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Judge1" sheetId="1" state="visible" r:id="rId2"/>
    <sheet name="Judge2" sheetId="2" state="visible" r:id="rId3"/>
    <sheet name="Judge3" sheetId="3" state="visible" r:id="rId4"/>
    <sheet name="Judge4" sheetId="4" state="visible" r:id="rId5"/>
    <sheet name="Judge5" sheetId="5" state="visible" r:id="rId6"/>
    <sheet name="Total" sheetId="6" state="visible" r:id="rId7"/>
  </sheets>
  <externalReferences>
    <externalReference r:id="rId8"/>
  </externalReferences>
  <definedNames>
    <definedName function="false" hidden="false" name="ch" vbProcedure="false">#REF!</definedName>
    <definedName function="false" hidden="false" name="la" vbProcedure="false">#REF!</definedName>
    <definedName function="false" hidden="false" name="pr" vbProcedure="false">#REF!</definedName>
    <definedName function="false" hidden="false" name="t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96">
  <si>
    <t xml:space="preserve">FAI SCORING 2006</t>
  </si>
  <si>
    <t xml:space="preserve">Calculation sheet</t>
  </si>
  <si>
    <t xml:space="preserve">Pilot N°:</t>
  </si>
  <si>
    <t xml:space="preserve">SABRINA</t>
  </si>
  <si>
    <t xml:space="preserve">for individual competition</t>
  </si>
  <si>
    <t xml:space="preserve">Juge N°:</t>
  </si>
  <si>
    <t xml:space="preserve">Compulsory quantity of maneuvres: </t>
  </si>
  <si>
    <t xml:space="preserve">Technical</t>
  </si>
  <si>
    <t xml:space="preserve">Execution /10</t>
  </si>
  <si>
    <t xml:space="preserve">Total</t>
  </si>
  <si>
    <t xml:space="preserve">Official manœuvres</t>
  </si>
  <si>
    <t xml:space="preserve">coef</t>
  </si>
  <si>
    <t xml:space="preserve">1st</t>
  </si>
  <si>
    <t xml:space="preserve">2nd</t>
  </si>
  <si>
    <t xml:space="preserve">Full stall </t>
  </si>
  <si>
    <t xml:space="preserve">Tail Slide</t>
  </si>
  <si>
    <t xml:space="preserve">SAT</t>
  </si>
  <si>
    <t xml:space="preserve">Wing Over</t>
  </si>
  <si>
    <t xml:space="preserve">Asymmetric Spiral</t>
  </si>
  <si>
    <t xml:space="preserve">Dynamic Full stall </t>
  </si>
  <si>
    <t xml:space="preserve">Looping</t>
  </si>
  <si>
    <t xml:space="preserve">Asymmetric SAT</t>
  </si>
  <si>
    <t xml:space="preserve">Mac Twist </t>
  </si>
  <si>
    <t xml:space="preserve">Helicopter</t>
  </si>
  <si>
    <t xml:space="preserve">Misty Flip</t>
  </si>
  <si>
    <t xml:space="preserve">Mac Twist to Helico</t>
  </si>
  <si>
    <t xml:space="preserve">SAT to Helico</t>
  </si>
  <si>
    <t xml:space="preserve">Helico to Helico</t>
  </si>
  <si>
    <t xml:space="preserve">Helico to SAT</t>
  </si>
  <si>
    <t xml:space="preserve">Misty to Tumbling</t>
  </si>
  <si>
    <t xml:space="preserve">Tumbling</t>
  </si>
  <si>
    <t xml:space="preserve">Rhythmic SAT </t>
  </si>
  <si>
    <t xml:space="preserve">Infinite Tumbling</t>
  </si>
  <si>
    <t xml:space="preserve">Medium score</t>
  </si>
  <si>
    <t xml:space="preserve">score</t>
  </si>
  <si>
    <t xml:space="preserve">Technical score</t>
  </si>
  <si>
    <t xml:space="preserve">Landing</t>
  </si>
  <si>
    <t xml:space="preserve">notes</t>
  </si>
  <si>
    <t xml:space="preserve">approach and precision</t>
  </si>
  <si>
    <t xml:space="preserve">bonus raft</t>
  </si>
  <si>
    <t xml:space="preserve">Ground spiral</t>
  </si>
  <si>
    <t xml:space="preserve">hand touch</t>
  </si>
  <si>
    <t xml:space="preserve">feet touch</t>
  </si>
  <si>
    <t xml:space="preserve">spin</t>
  </si>
  <si>
    <t xml:space="preserve">maxi</t>
  </si>
  <si>
    <t xml:space="preserve">landing score</t>
  </si>
  <si>
    <t xml:space="preserve">WARNING</t>
  </si>
  <si>
    <t xml:space="preserve">Choreography</t>
  </si>
  <si>
    <t xml:space="preserve">GENERAL SAFETY :</t>
  </si>
  <si>
    <t xml:space="preserve">Placement and drift</t>
  </si>
  <si>
    <t xml:space="preserve">Disrespect of the flight box</t>
  </si>
  <si>
    <t xml:space="preserve">management of altitude</t>
  </si>
  <si>
    <t xml:space="preserve">Disrespect of the signal closing the flight box</t>
  </si>
  <si>
    <t xml:space="preserve">flow</t>
  </si>
  <si>
    <t xml:space="preserve">Flying over the public</t>
  </si>
  <si>
    <t xml:space="preserve">rythms and connections</t>
  </si>
  <si>
    <t xml:space="preserve">Unauthorised take off</t>
  </si>
  <si>
    <t xml:space="preserve">Originality, diversity</t>
  </si>
  <si>
    <t xml:space="preserve">TAKING RISKS :</t>
  </si>
  <si>
    <t xml:space="preserve">Loss of control</t>
  </si>
  <si>
    <t xml:space="preserve">Endangering others (raft crew)</t>
  </si>
  <si>
    <t xml:space="preserve">Unsafe landing</t>
  </si>
  <si>
    <t xml:space="preserve">choreo score</t>
  </si>
  <si>
    <t xml:space="preserve">RESPECT – GOOD CITIZENSHIP :</t>
  </si>
  <si>
    <t xml:space="preserve">Delay at briefings</t>
  </si>
  <si>
    <t xml:space="preserve">Disrespect of the rules</t>
  </si>
  <si>
    <t xml:space="preserve">Coef.</t>
  </si>
  <si>
    <t xml:space="preserve">Notes</t>
  </si>
  <si>
    <t xml:space="preserve">Unsporting behaviour</t>
  </si>
  <si>
    <t xml:space="preserve">Harmful behaviour towards the organisation</t>
  </si>
  <si>
    <t xml:space="preserve">judge 1</t>
  </si>
  <si>
    <t xml:space="preserve">judge 2</t>
  </si>
  <si>
    <t xml:space="preserve">judge 3</t>
  </si>
  <si>
    <t xml:space="preserve">judge 4</t>
  </si>
  <si>
    <t xml:space="preserve">judge 5</t>
  </si>
  <si>
    <t xml:space="preserve">Average</t>
  </si>
  <si>
    <t xml:space="preserve">average 3</t>
  </si>
  <si>
    <t xml:space="preserve">average 4</t>
  </si>
  <si>
    <t xml:space="preserve">average 5</t>
  </si>
  <si>
    <t xml:space="preserve">warning</t>
  </si>
  <si>
    <t xml:space="preserve">Qty OF JUDGES</t>
  </si>
  <si>
    <t xml:space="preserve">difficulty</t>
  </si>
  <si>
    <t xml:space="preserve">TOTAL</t>
  </si>
  <si>
    <t xml:space="preserve">Average 3</t>
  </si>
  <si>
    <t xml:space="preserve">Average 4</t>
  </si>
  <si>
    <t xml:space="preserve">Average 5</t>
  </si>
  <si>
    <t xml:space="preserve">1ST</t>
  </si>
  <si>
    <t xml:space="preserve">2ND</t>
  </si>
  <si>
    <t xml:space="preserve">with coef</t>
  </si>
  <si>
    <t xml:space="preserve">JUDGE 1</t>
  </si>
  <si>
    <t xml:space="preserve">JUDGE 2</t>
  </si>
  <si>
    <t xml:space="preserve">JUDGE 3</t>
  </si>
  <si>
    <t xml:space="preserve">JUDGE 4</t>
  </si>
  <si>
    <t xml:space="preserve">JUDGE 5</t>
  </si>
  <si>
    <t xml:space="preserve">AVERAGE</t>
  </si>
  <si>
    <t xml:space="preserve">Technical no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%"/>
    <numFmt numFmtId="169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b val="true"/>
      <sz val="11"/>
      <color rgb="FF0000FF"/>
      <name val="Arial"/>
      <family val="2"/>
    </font>
    <font>
      <sz val="11"/>
      <name val="Arial"/>
      <family val="0"/>
    </font>
    <font>
      <b val="true"/>
      <sz val="11"/>
      <color rgb="FF0000FF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C0C0C0"/>
      <name val="Arial"/>
      <family val="0"/>
    </font>
    <font>
      <sz val="9"/>
      <name val="Arial"/>
      <family val="0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C0C0C0"/>
      <name val="Arial"/>
      <family val="0"/>
    </font>
    <font>
      <b val="true"/>
      <sz val="10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10"/>
      <color rgb="FFC0C0C0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sz val="26"/>
      <color rgb="FFFF0000"/>
      <name val="Arial"/>
      <family val="2"/>
    </font>
    <font>
      <sz val="10"/>
      <color rgb="FFFF0000"/>
      <name val="Arial"/>
      <family val="0"/>
    </font>
    <font>
      <b val="true"/>
      <sz val="9"/>
      <color rgb="FF0000FF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11"/>
      <color rgb="FF008000"/>
      <name val="Arial"/>
      <family val="2"/>
    </font>
    <font>
      <sz val="9"/>
      <color rgb="FF0000FF"/>
      <name val="Arial"/>
      <family val="2"/>
    </font>
    <font>
      <sz val="10"/>
      <color rgb="FF008000"/>
      <name val="Arial"/>
      <family val="2"/>
    </font>
    <font>
      <b val="true"/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"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Detail by manoeuvres"/>
      <sheetName val="Detail"/>
      <sheetName val="Notation"/>
      <sheetName val="Manoeuvres"/>
      <sheetName val="R2"/>
    </sheetNames>
    <sheetDataSet>
      <sheetData sheetId="0"/>
      <sheetData sheetId="1"/>
      <sheetData sheetId="2"/>
      <sheetData sheetId="3"/>
      <sheetData sheetId="4">
        <row r="1">
          <cell r="C1" t="str">
            <v>run 2</v>
          </cell>
        </row>
        <row r="5">
          <cell r="H5">
            <v>4</v>
          </cell>
        </row>
        <row r="7">
          <cell r="H7">
            <v>4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51" activeCellId="0" sqref="D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2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 t="s">
        <v>3</v>
      </c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1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v>2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 t="n">
        <v>60</v>
      </c>
      <c r="E10" s="34"/>
      <c r="F10" s="35" t="n">
        <f aca="false">D10*C10+E10*C10</f>
        <v>69</v>
      </c>
      <c r="G10" s="28" t="str">
        <f aca="false">IF(D10=0,IF(E10=0," ","ERROR"),"OK")</f>
        <v>OK</v>
      </c>
      <c r="H10" s="29" t="n">
        <f aca="false">IF(D10=0,0,1)</f>
        <v>1</v>
      </c>
      <c r="I10" s="29" t="n">
        <f aca="false">IF(E10=0,0,1)</f>
        <v>0</v>
      </c>
      <c r="J10" s="29" t="n">
        <f aca="false">H10*$L10</f>
        <v>2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 t="n">
        <v>30</v>
      </c>
      <c r="E11" s="38"/>
      <c r="F11" s="39" t="n">
        <f aca="false">D11*C11+E11*C11</f>
        <v>37.5</v>
      </c>
      <c r="G11" s="28" t="str">
        <f aca="false">IF(D11=0,IF(E11=0," ","ERROR"),"OK")</f>
        <v>OK</v>
      </c>
      <c r="H11" s="29" t="n">
        <f aca="false">IF(D11=0,0,1)</f>
        <v>1</v>
      </c>
      <c r="I11" s="29" t="n">
        <f aca="false">IF(E11=0,0,1)</f>
        <v>0</v>
      </c>
      <c r="J11" s="29" t="n">
        <f aca="false">H11*$L11</f>
        <v>3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4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106.5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340</v>
      </c>
      <c r="G29" s="5"/>
      <c r="H29" s="50" t="n">
        <f aca="false">SUM(H9:H27)+SUM(I9:I27)</f>
        <v>2</v>
      </c>
      <c r="I29" s="51"/>
      <c r="J29" s="55" t="n">
        <f aca="false">SUM(J9:K27)</f>
        <v>5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31.3235294117647</v>
      </c>
      <c r="G30" s="5"/>
      <c r="H30" s="58" t="str">
        <f aca="false">IF(H29=H5,"OK","ERROR")</f>
        <v>OK</v>
      </c>
      <c r="I30" s="5"/>
      <c r="J30" s="58"/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21.9264705882353</v>
      </c>
      <c r="G31" s="64"/>
      <c r="H31" s="65" t="str">
        <f aca="false">IF(H30="ERROR","Qty of manoeuvres"," ")</f>
        <v> </v>
      </c>
      <c r="I31" s="66"/>
      <c r="J31" s="65"/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 t="n">
        <v>8</v>
      </c>
      <c r="E34" s="75" t="n">
        <f aca="false">D34*C34</f>
        <v>12</v>
      </c>
      <c r="F34" s="76" t="str">
        <f aca="false">IF(H34=Judge1!H34,"OK","ERROR")</f>
        <v>OK</v>
      </c>
      <c r="G34" s="5"/>
      <c r="H34" s="29" t="n">
        <f aca="false">IF(D34=0,0,1)</f>
        <v>1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12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15.7894736842105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1.57894736842105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 t="n">
        <v>10</v>
      </c>
      <c r="E46" s="79" t="n">
        <f aca="false">D46*C46</f>
        <v>16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 t="n">
        <v>9</v>
      </c>
      <c r="E47" s="79" t="n">
        <f aca="false">D47*C47</f>
        <v>9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 t="n">
        <v>7</v>
      </c>
      <c r="E48" s="79" t="n">
        <f aca="false">D48*C48</f>
        <v>8.4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 t="n">
        <v>7</v>
      </c>
      <c r="E49" s="79" t="n">
        <f aca="false">D49*C49</f>
        <v>8.4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 t="n">
        <v>8</v>
      </c>
      <c r="E50" s="82" t="n">
        <f aca="false">D50*C50</f>
        <v>8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49.8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83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16.6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31.3235294117647</v>
      </c>
      <c r="E58" s="147" t="n">
        <f aca="false">D58*C58</f>
        <v>21.9264705882353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15.7894736842105</v>
      </c>
      <c r="E59" s="154" t="n">
        <f aca="false">D59*C59</f>
        <v>1.57894736842105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83</v>
      </c>
      <c r="E60" s="159" t="n">
        <f aca="false">D60*C60</f>
        <v>16.6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130.113003095975</v>
      </c>
      <c r="E61" s="163" t="n">
        <f aca="false">SUM(E58:E60)</f>
        <v>40.1054179566563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F76" s="5"/>
      <c r="G76" s="5"/>
      <c r="H76" s="5"/>
      <c r="I76" s="5"/>
      <c r="J76" s="5"/>
      <c r="K76" s="5"/>
      <c r="L76" s="5"/>
      <c r="M76" s="5"/>
      <c r="N76" s="5"/>
    </row>
  </sheetData>
  <mergeCells count="5">
    <mergeCell ref="B1:B5"/>
    <mergeCell ref="C1:G1"/>
    <mergeCell ref="C2:G2"/>
    <mergeCell ref="C3:G3"/>
    <mergeCell ref="D7:E7"/>
  </mergeCells>
  <conditionalFormatting sqref="J30:J31 H30:H31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ERROR"</formula>
    </cfRule>
  </conditionalFormatting>
  <conditionalFormatting sqref="G9:G27">
    <cfRule type="cellIs" priority="4" operator="equal" aboveAverage="0" equalAverage="0" bottom="0" percent="0" rank="0" text="" dxfId="2">
      <formula>"OK"</formula>
    </cfRule>
    <cfRule type="cellIs" priority="5" operator="equal" aboveAverage="0" equalAverage="0" bottom="0" percent="0" rank="0" text="" dxfId="3">
      <formula>"ERROR"</formula>
    </cfRule>
  </conditionalFormatting>
  <conditionalFormatting sqref="F34:F39 F46:F50">
    <cfRule type="cellIs" priority="6" operator="equal" aboveAverage="0" equalAverage="0" bottom="0" percent="0" rank="0" text="" dxfId="4">
      <formula>"OK"</formula>
    </cfRule>
    <cfRule type="cellIs" priority="7" operator="equal" aboveAverage="0" equalAverage="0" bottom="0" percent="0" rank="0" text="" dxfId="5">
      <formula>"ERROR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2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 t="s">
        <v>3</v>
      </c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2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v>2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 t="n">
        <v>60</v>
      </c>
      <c r="E10" s="34"/>
      <c r="F10" s="35" t="n">
        <f aca="false">D10*C10+E10*C10</f>
        <v>69</v>
      </c>
      <c r="G10" s="28" t="str">
        <f aca="false">IF(D10=0,IF(E10=0," ","ERROR"),"OK")</f>
        <v>OK</v>
      </c>
      <c r="H10" s="29" t="n">
        <f aca="false">IF(D10=0,0,1)</f>
        <v>1</v>
      </c>
      <c r="I10" s="29" t="n">
        <f aca="false">IF(E10=0,0,1)</f>
        <v>0</v>
      </c>
      <c r="J10" s="29" t="n">
        <f aca="false">H10*$L10</f>
        <v>2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 t="n">
        <v>35</v>
      </c>
      <c r="E11" s="38"/>
      <c r="F11" s="39" t="n">
        <f aca="false">D11*C11+E11*C11</f>
        <v>43.75</v>
      </c>
      <c r="G11" s="28" t="str">
        <f aca="false">IF(D11=0,IF(E11=0," ","ERROR"),"OK")</f>
        <v>OK</v>
      </c>
      <c r="H11" s="29" t="n">
        <f aca="false">IF(D11=0,0,1)</f>
        <v>1</v>
      </c>
      <c r="I11" s="29" t="n">
        <f aca="false">IF(E11=0,0,1)</f>
        <v>0</v>
      </c>
      <c r="J11" s="29" t="n">
        <f aca="false">H11*$L11</f>
        <v>3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112.75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340</v>
      </c>
      <c r="G29" s="5"/>
      <c r="H29" s="50" t="n">
        <f aca="false">SUM(H9:H27)+SUM(I9:I27)</f>
        <v>2</v>
      </c>
      <c r="I29" s="51"/>
      <c r="J29" s="55" t="n">
        <f aca="false">SUM(J9:K27)</f>
        <v>5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33.1617647058824</v>
      </c>
      <c r="G30" s="5"/>
      <c r="H30" s="58" t="str">
        <f aca="false">IF(H29=H5,"OK","ERROR")</f>
        <v>OK</v>
      </c>
      <c r="I30" s="5"/>
      <c r="J30" s="58" t="str">
        <f aca="false">IF(J29=Judge1!J29,"OK","ERROR")</f>
        <v>OK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23.2132352941177</v>
      </c>
      <c r="G31" s="64"/>
      <c r="H31" s="65" t="str">
        <f aca="false">IF(H30="ERROR","Qty of manoeuvres"," ")</f>
        <v> </v>
      </c>
      <c r="I31" s="66"/>
      <c r="J31" s="65" t="str">
        <f aca="false">IF(J30="ERROR","Not same manœuvre as judge 1"," ")</f>
        <v> 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 t="n">
        <v>8</v>
      </c>
      <c r="E34" s="75" t="n">
        <f aca="false">D34*C34</f>
        <v>12</v>
      </c>
      <c r="F34" s="76" t="str">
        <f aca="false">IF(H34=Judge1!H34,"OK","ERROR")</f>
        <v>OK</v>
      </c>
      <c r="G34" s="5"/>
      <c r="H34" s="29" t="n">
        <f aca="false">IF(D34=0,0,1)</f>
        <v>1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12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15.7894736842105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1.57894736842105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 t="n">
        <v>9</v>
      </c>
      <c r="E46" s="79" t="n">
        <f aca="false">D46*C46</f>
        <v>14.4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 t="n">
        <v>7</v>
      </c>
      <c r="E47" s="79" t="n">
        <f aca="false">D47*C47</f>
        <v>7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 t="n">
        <v>6</v>
      </c>
      <c r="E48" s="79" t="n">
        <f aca="false">D48*C48</f>
        <v>7.2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 t="n">
        <v>5</v>
      </c>
      <c r="E49" s="79" t="n">
        <f aca="false">D49*C49</f>
        <v>6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 t="n">
        <v>5</v>
      </c>
      <c r="E50" s="82" t="n">
        <f aca="false">D50*C50</f>
        <v>5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39.6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66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13.2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33.1617647058824</v>
      </c>
      <c r="E58" s="147" t="n">
        <f aca="false">D58*C58</f>
        <v>23.2132352941177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15.7894736842105</v>
      </c>
      <c r="E59" s="154" t="n">
        <f aca="false">D59*C59</f>
        <v>1.57894736842105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66</v>
      </c>
      <c r="E60" s="159" t="n">
        <f aca="false">D60*C60</f>
        <v>13.2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114.951238390093</v>
      </c>
      <c r="E61" s="163" t="n">
        <f aca="false">SUM(E58:E60)</f>
        <v>37.9921826625387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mergeCells count="5">
    <mergeCell ref="B1:B5"/>
    <mergeCell ref="C1:G1"/>
    <mergeCell ref="C2:G2"/>
    <mergeCell ref="C3:G3"/>
    <mergeCell ref="D7:E7"/>
  </mergeCells>
  <conditionalFormatting sqref="J30:J31 H30:H31">
    <cfRule type="cellIs" priority="2" operator="equal" aboveAverage="0" equalAverage="0" bottom="0" percent="0" rank="0" text="" dxfId="6">
      <formula>"OK"</formula>
    </cfRule>
    <cfRule type="cellIs" priority="3" operator="equal" aboveAverage="0" equalAverage="0" bottom="0" percent="0" rank="0" text="" dxfId="7">
      <formula>"ERROR"</formula>
    </cfRule>
  </conditionalFormatting>
  <conditionalFormatting sqref="G9:G27">
    <cfRule type="cellIs" priority="4" operator="equal" aboveAverage="0" equalAverage="0" bottom="0" percent="0" rank="0" text="" dxfId="8">
      <formula>"OK"</formula>
    </cfRule>
    <cfRule type="cellIs" priority="5" operator="equal" aboveAverage="0" equalAverage="0" bottom="0" percent="0" rank="0" text="" dxfId="9">
      <formula>"ERROR"</formula>
    </cfRule>
  </conditionalFormatting>
  <conditionalFormatting sqref="F34:F39 F46:F50">
    <cfRule type="cellIs" priority="6" operator="equal" aboveAverage="0" equalAverage="0" bottom="0" percent="0" rank="0" text="" dxfId="10">
      <formula>"OK"</formula>
    </cfRule>
    <cfRule type="cellIs" priority="7" operator="equal" aboveAverage="0" equalAverage="0" bottom="0" percent="0" rank="0" text="" dxfId="11">
      <formula>"ERROR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2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 t="s">
        <v>3</v>
      </c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3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v>2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 t="n">
        <v>50</v>
      </c>
      <c r="E10" s="34"/>
      <c r="F10" s="35" t="n">
        <f aca="false">D10*C10+E10*C10</f>
        <v>57.5</v>
      </c>
      <c r="G10" s="28" t="str">
        <f aca="false">IF(D10=0,IF(E10=0," ","ERROR"),"OK")</f>
        <v>OK</v>
      </c>
      <c r="H10" s="29" t="n">
        <f aca="false">IF(D10=0,0,1)</f>
        <v>1</v>
      </c>
      <c r="I10" s="29" t="n">
        <f aca="false">IF(E10=0,0,1)</f>
        <v>0</v>
      </c>
      <c r="J10" s="29" t="n">
        <f aca="false">H10*$L10</f>
        <v>2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 t="n">
        <v>30</v>
      </c>
      <c r="E11" s="38"/>
      <c r="F11" s="39" t="n">
        <f aca="false">D11*C11+E11*C11</f>
        <v>37.5</v>
      </c>
      <c r="G11" s="28" t="str">
        <f aca="false">IF(D11=0,IF(E11=0," ","ERROR"),"OK")</f>
        <v>OK</v>
      </c>
      <c r="H11" s="29" t="n">
        <f aca="false">IF(D11=0,0,1)</f>
        <v>1</v>
      </c>
      <c r="I11" s="29" t="n">
        <f aca="false">IF(E11=0,0,1)</f>
        <v>0</v>
      </c>
      <c r="J11" s="29" t="n">
        <f aca="false">H11*$L11</f>
        <v>3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95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340</v>
      </c>
      <c r="G29" s="5"/>
      <c r="H29" s="50" t="n">
        <f aca="false">SUM(H9:H27)+SUM(I9:I27)</f>
        <v>2</v>
      </c>
      <c r="I29" s="51"/>
      <c r="J29" s="55" t="n">
        <f aca="false">SUM(J9:K27)</f>
        <v>5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27.9411764705882</v>
      </c>
      <c r="G30" s="5"/>
      <c r="H30" s="58" t="str">
        <f aca="false">IF(H29=H5,"OK","ERROR")</f>
        <v>OK</v>
      </c>
      <c r="I30" s="5"/>
      <c r="J30" s="58" t="str">
        <f aca="false">IF(J29=Judge2!J29,"OK","ERROR")</f>
        <v>OK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19.5588235294118</v>
      </c>
      <c r="G31" s="64"/>
      <c r="H31" s="65" t="str">
        <f aca="false">IF(H30="ERROR","Qty of manoeuvres"," ")</f>
        <v> </v>
      </c>
      <c r="I31" s="66"/>
      <c r="J31" s="65" t="str">
        <f aca="false">IF(J30="ERROR","Not same manœuvre as judge 2"," ")</f>
        <v> 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 t="n">
        <v>7</v>
      </c>
      <c r="E34" s="75" t="n">
        <f aca="false">D34*C34</f>
        <v>10.5</v>
      </c>
      <c r="F34" s="76" t="str">
        <f aca="false">IF(H34=Judge1!H34,"OK","ERROR")</f>
        <v>OK</v>
      </c>
      <c r="G34" s="5"/>
      <c r="H34" s="29" t="n">
        <f aca="false">IF(D34=0,0,1)</f>
        <v>1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10.5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13.8157894736842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1.38157894736842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 t="n">
        <v>8</v>
      </c>
      <c r="E46" s="79" t="n">
        <f aca="false">D46*C46</f>
        <v>12.8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 t="n">
        <v>5</v>
      </c>
      <c r="E47" s="79" t="n">
        <f aca="false">D47*C47</f>
        <v>5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/>
      <c r="E48" s="79" t="n">
        <f aca="false">D48*C48</f>
        <v>0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/>
      <c r="E49" s="79" t="n">
        <f aca="false">D49*C49</f>
        <v>0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/>
      <c r="E50" s="82" t="n">
        <f aca="false">D50*C50</f>
        <v>0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17.8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29.6666666666667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5.93333333333333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27.9411764705882</v>
      </c>
      <c r="E58" s="147" t="n">
        <f aca="false">D58*C58</f>
        <v>19.5588235294118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13.8157894736842</v>
      </c>
      <c r="E59" s="154" t="n">
        <f aca="false">D59*C59</f>
        <v>1.38157894736842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29.6666666666667</v>
      </c>
      <c r="E60" s="159" t="n">
        <f aca="false">D60*C60</f>
        <v>5.93333333333333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71.4236326109391</v>
      </c>
      <c r="E61" s="163" t="n">
        <f aca="false">SUM(E58:E60)</f>
        <v>26.8737358101135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mergeCells count="5">
    <mergeCell ref="B1:B5"/>
    <mergeCell ref="C1:G1"/>
    <mergeCell ref="C2:G2"/>
    <mergeCell ref="C3:G3"/>
    <mergeCell ref="D7:E7"/>
  </mergeCells>
  <conditionalFormatting sqref="J30:J31 H30:H31">
    <cfRule type="cellIs" priority="2" operator="equal" aboveAverage="0" equalAverage="0" bottom="0" percent="0" rank="0" text="" dxfId="12">
      <formula>"OK"</formula>
    </cfRule>
    <cfRule type="cellIs" priority="3" operator="equal" aboveAverage="0" equalAverage="0" bottom="0" percent="0" rank="0" text="" dxfId="13">
      <formula>"ERROR"</formula>
    </cfRule>
  </conditionalFormatting>
  <conditionalFormatting sqref="G9:G27">
    <cfRule type="cellIs" priority="4" operator="equal" aboveAverage="0" equalAverage="0" bottom="0" percent="0" rank="0" text="" dxfId="14">
      <formula>"OK"</formula>
    </cfRule>
    <cfRule type="cellIs" priority="5" operator="equal" aboveAverage="0" equalAverage="0" bottom="0" percent="0" rank="0" text="" dxfId="15">
      <formula>"ERROR"</formula>
    </cfRule>
  </conditionalFormatting>
  <conditionalFormatting sqref="F34:F39 F46:F50">
    <cfRule type="cellIs" priority="6" operator="equal" aboveAverage="0" equalAverage="0" bottom="0" percent="0" rank="0" text="" dxfId="16">
      <formula>"OK"</formula>
    </cfRule>
    <cfRule type="cellIs" priority="7" operator="equal" aboveAverage="0" equalAverage="0" bottom="0" percent="0" rank="0" text="" dxfId="17">
      <formula>"ERROR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2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/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4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f aca="false">[1]Manoeuvres!$H$5</f>
        <v>4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166" t="str">
        <f aca="false">IF(Total!B11&gt;3," ","ERROR NUMBER OF JUDGE IS LESS THAN 4")</f>
        <v> </v>
      </c>
      <c r="C6" s="166"/>
      <c r="D6" s="166"/>
      <c r="E6" s="166"/>
      <c r="F6" s="166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0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680</v>
      </c>
      <c r="G29" s="5"/>
      <c r="H29" s="50" t="n">
        <f aca="false">SUM(H9:H27)+SUM(I9:I27)</f>
        <v>0</v>
      </c>
      <c r="I29" s="51"/>
      <c r="J29" s="55" t="n">
        <f aca="false">SUM(J9:K27)</f>
        <v>0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0</v>
      </c>
      <c r="G30" s="5"/>
      <c r="H30" s="58" t="str">
        <f aca="false">IF(H29=H5,"OK","ERROR")</f>
        <v>ERROR</v>
      </c>
      <c r="I30" s="5"/>
      <c r="J30" s="58" t="str">
        <f aca="false">IF(J29=Judge3!J29,"OK","ERROR")</f>
        <v>ERROR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0</v>
      </c>
      <c r="G31" s="64"/>
      <c r="H31" s="65" t="str">
        <f aca="false">IF(H30="ERROR","Qty of manoeuvres"," ")</f>
        <v>Qty of manoeuvres</v>
      </c>
      <c r="I31" s="66"/>
      <c r="J31" s="65" t="str">
        <f aca="false">IF(J30="ERROR","Not same manœuvre as judge 3"," ")</f>
        <v>Not same manœuvre as judge 3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/>
      <c r="E34" s="75" t="n">
        <f aca="false">D34*C34</f>
        <v>0</v>
      </c>
      <c r="F34" s="76" t="str">
        <f aca="false">IF(H34=Judge1!H34,"OK","ERROR")</f>
        <v>ERROR</v>
      </c>
      <c r="G34" s="5"/>
      <c r="H34" s="29" t="n">
        <f aca="false">IF(D34=0,0,1)</f>
        <v>0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0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0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0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/>
      <c r="E46" s="79" t="n">
        <f aca="false">D46*C46</f>
        <v>0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/>
      <c r="E47" s="79" t="n">
        <f aca="false">D47*C47</f>
        <v>0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/>
      <c r="E48" s="79" t="n">
        <f aca="false">D48*C48</f>
        <v>0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/>
      <c r="E49" s="79" t="n">
        <f aca="false">D49*C49</f>
        <v>0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/>
      <c r="E50" s="82" t="n">
        <f aca="false">D50*C50</f>
        <v>0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0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0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0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0</v>
      </c>
      <c r="E58" s="147" t="n">
        <f aca="false">D58*C58</f>
        <v>0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0</v>
      </c>
      <c r="E59" s="154" t="n">
        <f aca="false">D59*C59</f>
        <v>0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0</v>
      </c>
      <c r="E60" s="159" t="n">
        <f aca="false">D60*C60</f>
        <v>0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0</v>
      </c>
      <c r="E61" s="163" t="n">
        <f aca="false">SUM(E58:E60)</f>
        <v>0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sheetProtection sheet="true" password="ca61" objects="true" scenarios="true"/>
  <mergeCells count="6">
    <mergeCell ref="B1:B5"/>
    <mergeCell ref="C1:G1"/>
    <mergeCell ref="C2:G2"/>
    <mergeCell ref="C3:G3"/>
    <mergeCell ref="B6:F6"/>
    <mergeCell ref="D7:E7"/>
  </mergeCells>
  <conditionalFormatting sqref="J30:J31 H30:H31">
    <cfRule type="cellIs" priority="2" operator="equal" aboveAverage="0" equalAverage="0" bottom="0" percent="0" rank="0" text="" dxfId="18">
      <formula>"OK"</formula>
    </cfRule>
    <cfRule type="cellIs" priority="3" operator="equal" aboveAverage="0" equalAverage="0" bottom="0" percent="0" rank="0" text="" dxfId="19">
      <formula>"ERROR"</formula>
    </cfRule>
  </conditionalFormatting>
  <conditionalFormatting sqref="G9:G27">
    <cfRule type="cellIs" priority="4" operator="equal" aboveAverage="0" equalAverage="0" bottom="0" percent="0" rank="0" text="" dxfId="20">
      <formula>"OK"</formula>
    </cfRule>
    <cfRule type="cellIs" priority="5" operator="equal" aboveAverage="0" equalAverage="0" bottom="0" percent="0" rank="0" text="" dxfId="21">
      <formula>"ERROR"</formula>
    </cfRule>
  </conditionalFormatting>
  <conditionalFormatting sqref="F34:F39 F46:F50">
    <cfRule type="cellIs" priority="6" operator="equal" aboveAverage="0" equalAverage="0" bottom="0" percent="0" rank="0" text="" dxfId="22">
      <formula>"OK"</formula>
    </cfRule>
    <cfRule type="cellIs" priority="7" operator="equal" aboveAverage="0" equalAverage="0" bottom="0" percent="0" rank="0" text="" dxfId="23">
      <formula>"ERROR"</formula>
    </cfRule>
  </conditionalFormatting>
  <conditionalFormatting sqref="B6:F6">
    <cfRule type="cellIs" priority="8" operator="equal" aboveAverage="0" equalAverage="0" bottom="0" percent="0" rank="0" text="" dxfId="24">
      <formula>" "</formula>
    </cfRule>
    <cfRule type="cellIs" priority="9" operator="notEqual" aboveAverage="0" equalAverage="0" bottom="0" percent="0" rank="0" text="" dxfId="25">
      <formula>" 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2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/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5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f aca="false">[1]Manoeuvres!$H$5</f>
        <v>4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167" t="str">
        <f aca="false">IF(Total!B11&gt;4," ","ERROR NUMBER OF JUDGE IS LESS THAN 5")</f>
        <v>ERROR NUMBER OF JUDGE IS LESS THAN 5</v>
      </c>
      <c r="C6" s="167"/>
      <c r="D6" s="167"/>
      <c r="E6" s="167"/>
      <c r="F6" s="167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0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680</v>
      </c>
      <c r="G29" s="5"/>
      <c r="H29" s="50" t="n">
        <f aca="false">SUM(H9:H27)+SUM(I9:I27)</f>
        <v>0</v>
      </c>
      <c r="I29" s="51"/>
      <c r="J29" s="55" t="n">
        <f aca="false">SUM(J9:K27)</f>
        <v>0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0</v>
      </c>
      <c r="G30" s="5"/>
      <c r="H30" s="58" t="str">
        <f aca="false">IF(H29=H5,"OK","ERROR")</f>
        <v>ERROR</v>
      </c>
      <c r="I30" s="5"/>
      <c r="J30" s="58" t="str">
        <f aca="false">IF(J29=Judge4!J29,"OK","ERROR")</f>
        <v>OK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0</v>
      </c>
      <c r="G31" s="64"/>
      <c r="H31" s="65" t="str">
        <f aca="false">IF(H30="ERROR","Qty of manoeuvres"," ")</f>
        <v>Qty of manoeuvres</v>
      </c>
      <c r="I31" s="66"/>
      <c r="J31" s="65" t="str">
        <f aca="false">IF(J30="ERROR","Not same manœuvre as judge 4"," ")</f>
        <v> 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/>
      <c r="E34" s="75" t="n">
        <f aca="false">D34*C34</f>
        <v>0</v>
      </c>
      <c r="F34" s="76" t="str">
        <f aca="false">IF(H34=Judge1!H34,"OK","ERROR")</f>
        <v>ERROR</v>
      </c>
      <c r="G34" s="5"/>
      <c r="H34" s="29" t="n">
        <f aca="false">IF(D34=0,0,1)</f>
        <v>0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0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0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0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/>
      <c r="E46" s="79" t="n">
        <f aca="false">D46*C46</f>
        <v>0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/>
      <c r="E47" s="79" t="n">
        <f aca="false">D47*C47</f>
        <v>0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/>
      <c r="E48" s="79" t="n">
        <f aca="false">D48*C48</f>
        <v>0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/>
      <c r="E49" s="79" t="n">
        <f aca="false">D49*C49</f>
        <v>0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/>
      <c r="E50" s="82" t="n">
        <f aca="false">D50*C50</f>
        <v>0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0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0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0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0</v>
      </c>
      <c r="E58" s="147" t="n">
        <f aca="false">D58*C58</f>
        <v>0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0</v>
      </c>
      <c r="E59" s="154" t="n">
        <f aca="false">D59*C59</f>
        <v>0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0</v>
      </c>
      <c r="E60" s="159" t="n">
        <f aca="false">D60*C60</f>
        <v>0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0</v>
      </c>
      <c r="E61" s="163" t="n">
        <f aca="false">SUM(E58:E60)</f>
        <v>0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sheetProtection sheet="true" password="ca61" objects="true" scenarios="true"/>
  <mergeCells count="6">
    <mergeCell ref="B1:B5"/>
    <mergeCell ref="C1:G1"/>
    <mergeCell ref="C2:G2"/>
    <mergeCell ref="C3:G3"/>
    <mergeCell ref="B6:F6"/>
    <mergeCell ref="D7:E7"/>
  </mergeCells>
  <conditionalFormatting sqref="J30:J31 H30:H31">
    <cfRule type="cellIs" priority="2" operator="equal" aboveAverage="0" equalAverage="0" bottom="0" percent="0" rank="0" text="" dxfId="26">
      <formula>"OK"</formula>
    </cfRule>
    <cfRule type="cellIs" priority="3" operator="equal" aboveAverage="0" equalAverage="0" bottom="0" percent="0" rank="0" text="" dxfId="27">
      <formula>"ERROR"</formula>
    </cfRule>
  </conditionalFormatting>
  <conditionalFormatting sqref="G9:G27">
    <cfRule type="cellIs" priority="4" operator="equal" aboveAverage="0" equalAverage="0" bottom="0" percent="0" rank="0" text="" dxfId="28">
      <formula>"OK"</formula>
    </cfRule>
    <cfRule type="cellIs" priority="5" operator="equal" aboveAverage="0" equalAverage="0" bottom="0" percent="0" rank="0" text="" dxfId="29">
      <formula>"ERROR"</formula>
    </cfRule>
  </conditionalFormatting>
  <conditionalFormatting sqref="F34:F39 F46:F50">
    <cfRule type="cellIs" priority="6" operator="equal" aboveAverage="0" equalAverage="0" bottom="0" percent="0" rank="0" text="" dxfId="30">
      <formula>"OK"</formula>
    </cfRule>
    <cfRule type="cellIs" priority="7" operator="equal" aboveAverage="0" equalAverage="0" bottom="0" percent="0" rank="0" text="" dxfId="31">
      <formula>"ERROR"</formula>
    </cfRule>
  </conditionalFormatting>
  <conditionalFormatting sqref="B6:F6">
    <cfRule type="cellIs" priority="8" operator="notEqual" aboveAverage="0" equalAverage="0" bottom="0" percent="0" rank="0" text="" dxfId="32">
      <formula>" 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15:U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6" min="2" style="168" width="10.85"/>
    <col collapsed="false" customWidth="true" hidden="false" outlineLevel="0" max="10" min="7" style="168" width="9.85"/>
    <col collapsed="false" customWidth="true" hidden="false" outlineLevel="0" max="12" min="11" style="0" width="9.85"/>
  </cols>
  <sheetData>
    <row r="1" customFormat="false" ht="12.75" hidden="false" customHeight="false" outlineLevel="0" collapsed="false">
      <c r="B1" s="169" t="s">
        <v>70</v>
      </c>
      <c r="C1" s="169" t="s">
        <v>71</v>
      </c>
      <c r="D1" s="169" t="s">
        <v>72</v>
      </c>
      <c r="E1" s="169" t="s">
        <v>73</v>
      </c>
      <c r="F1" s="169" t="s">
        <v>74</v>
      </c>
      <c r="G1" s="169" t="s">
        <v>75</v>
      </c>
      <c r="H1" s="169" t="s">
        <v>76</v>
      </c>
      <c r="I1" s="169" t="s">
        <v>77</v>
      </c>
      <c r="J1" s="169" t="s">
        <v>78</v>
      </c>
    </row>
    <row r="2" customFormat="false" ht="12.75" hidden="false" customHeight="false" outlineLevel="0" collapsed="false">
      <c r="A2" s="170" t="s">
        <v>7</v>
      </c>
      <c r="B2" s="171" t="n">
        <f aca="false">Judge1!E58</f>
        <v>21.9264705882353</v>
      </c>
      <c r="C2" s="171" t="n">
        <f aca="false">Judge2!E58</f>
        <v>23.2132352941177</v>
      </c>
      <c r="D2" s="171" t="n">
        <f aca="false">Judge3!E58</f>
        <v>19.5588235294118</v>
      </c>
      <c r="E2" s="171" t="n">
        <f aca="false">Judge4!E58</f>
        <v>0</v>
      </c>
      <c r="F2" s="171" t="n">
        <f aca="false">Judge5!E58</f>
        <v>0</v>
      </c>
      <c r="G2" s="172" t="n">
        <f aca="false">O36</f>
        <v>30.8088235294118</v>
      </c>
      <c r="H2" s="171"/>
      <c r="I2" s="171"/>
      <c r="J2" s="171"/>
    </row>
    <row r="3" customFormat="false" ht="12.75" hidden="false" customHeight="false" outlineLevel="0" collapsed="false">
      <c r="A3" s="173" t="s">
        <v>36</v>
      </c>
      <c r="B3" s="171" t="n">
        <f aca="false">Judge1!E59</f>
        <v>1.57894736842105</v>
      </c>
      <c r="C3" s="171" t="n">
        <f aca="false">Judge2!E59</f>
        <v>1.57894736842105</v>
      </c>
      <c r="D3" s="171" t="n">
        <f aca="false">Judge3!E59</f>
        <v>1.38157894736842</v>
      </c>
      <c r="E3" s="171" t="n">
        <f aca="false">Judge4!E59</f>
        <v>0</v>
      </c>
      <c r="F3" s="171" t="n">
        <f aca="false">Judge5!E59</f>
        <v>0</v>
      </c>
      <c r="G3" s="172" t="n">
        <f aca="false">SUM(B3:F3)/$B$11</f>
        <v>1.13486842105263</v>
      </c>
      <c r="H3" s="171" t="n">
        <f aca="false">SUM(B3:D3)/3</f>
        <v>1.51315789473684</v>
      </c>
      <c r="I3" s="171" t="n">
        <f aca="false">(SUM(B3:E3)-(MAX(B3:E3)+MIN(B3:E3))/2)/3</f>
        <v>1.25</v>
      </c>
      <c r="J3" s="171" t="n">
        <f aca="false">(SUM(B3:F3)-MAX(B3:F3)-MIN(B3:F3))/3</f>
        <v>0.986842105263158</v>
      </c>
    </row>
    <row r="4" customFormat="false" ht="12.75" hidden="false" customHeight="false" outlineLevel="0" collapsed="false">
      <c r="A4" s="174" t="s">
        <v>47</v>
      </c>
      <c r="B4" s="171" t="n">
        <f aca="false">Judge1!E60</f>
        <v>16.6</v>
      </c>
      <c r="C4" s="171" t="n">
        <f aca="false">Judge2!E60</f>
        <v>13.2</v>
      </c>
      <c r="D4" s="171" t="n">
        <f aca="false">Judge3!E60</f>
        <v>5.93333333333333</v>
      </c>
      <c r="E4" s="171" t="n">
        <f aca="false">Judge4!E60</f>
        <v>0</v>
      </c>
      <c r="F4" s="171" t="n">
        <f aca="false">Judge5!E60</f>
        <v>0</v>
      </c>
      <c r="G4" s="172" t="n">
        <f aca="false">SUM(B4:F4)/$B$11</f>
        <v>8.93333333333333</v>
      </c>
      <c r="H4" s="171" t="n">
        <f aca="false">SUM(B4:D4)/3</f>
        <v>11.9111111111111</v>
      </c>
      <c r="I4" s="171" t="n">
        <f aca="false">(SUM(B4:E4)-(MAX(B4:E4)+MIN(B4:E4))/2)/3</f>
        <v>9.14444444444444</v>
      </c>
      <c r="J4" s="171" t="n">
        <f aca="false">(SUM(B4:F4)-MAX(B4:F4)-MIN(B4:F4))/3</f>
        <v>6.37777777777778</v>
      </c>
    </row>
    <row r="5" customFormat="false" ht="15" hidden="false" customHeight="false" outlineLevel="0" collapsed="false">
      <c r="A5" s="175" t="s">
        <v>9</v>
      </c>
      <c r="B5" s="171" t="n">
        <f aca="false">Judge1!E61</f>
        <v>40.1054179566563</v>
      </c>
      <c r="C5" s="171" t="n">
        <f aca="false">Judge2!E61</f>
        <v>37.9921826625387</v>
      </c>
      <c r="D5" s="171" t="n">
        <f aca="false">Judge3!E61</f>
        <v>26.8737358101135</v>
      </c>
      <c r="E5" s="171" t="n">
        <f aca="false">Judge4!E61</f>
        <v>0</v>
      </c>
      <c r="F5" s="171" t="n">
        <f aca="false">Judge5!E61</f>
        <v>0</v>
      </c>
      <c r="G5" s="172" t="n">
        <f aca="false">SUM(B5:F5)/$B$11</f>
        <v>26.2428341073271</v>
      </c>
      <c r="H5" s="171" t="n">
        <f aca="false">SUM(H2:H4)</f>
        <v>13.424269005848</v>
      </c>
      <c r="I5" s="171" t="n">
        <f aca="false">SUM(I2:I4)</f>
        <v>10.3944444444444</v>
      </c>
      <c r="J5" s="171" t="n">
        <f aca="false">SUM(J2:J4)</f>
        <v>7.36461988304094</v>
      </c>
    </row>
    <row r="6" customFormat="false" ht="12.75" hidden="false" customHeight="false" outlineLevel="0" collapsed="false">
      <c r="A6" s="176"/>
      <c r="B6" s="177"/>
      <c r="C6" s="177"/>
      <c r="D6" s="177"/>
      <c r="E6" s="177"/>
      <c r="F6" s="177"/>
    </row>
    <row r="8" customFormat="false" ht="12.75" hidden="false" customHeight="false" outlineLevel="0" collapsed="false">
      <c r="B8" s="178" t="str">
        <f aca="false">A5</f>
        <v>Total</v>
      </c>
      <c r="C8" s="179" t="str">
        <f aca="false">A2</f>
        <v>Technical</v>
      </c>
      <c r="D8" s="180" t="str">
        <f aca="false">A3</f>
        <v>Landing</v>
      </c>
      <c r="E8" s="181" t="str">
        <f aca="false">A4</f>
        <v>Choreography</v>
      </c>
      <c r="F8" s="182" t="s">
        <v>79</v>
      </c>
    </row>
    <row r="9" customFormat="false" ht="12.75" hidden="false" customHeight="false" outlineLevel="0" collapsed="false">
      <c r="A9" s="83" t="s">
        <v>75</v>
      </c>
      <c r="B9" s="183" t="n">
        <f aca="false">SUM(C9:E9)</f>
        <v>31.6343782249742</v>
      </c>
      <c r="C9" s="184" t="n">
        <f aca="false">O38</f>
        <v>21.5661764705882</v>
      </c>
      <c r="D9" s="184" t="n">
        <f aca="false">G3</f>
        <v>1.13486842105263</v>
      </c>
      <c r="E9" s="184" t="n">
        <f aca="false">G4</f>
        <v>8.93333333333333</v>
      </c>
      <c r="F9" s="184" t="n">
        <f aca="false">H51</f>
        <v>0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185" t="s">
        <v>80</v>
      </c>
      <c r="B11" s="186" t="n">
        <f aca="false">[1]Manoeuvres!$H$7</f>
        <v>4</v>
      </c>
    </row>
    <row r="12" customFormat="false" ht="16.5" hidden="false" customHeight="false" outlineLevel="0" collapsed="false">
      <c r="A12" s="187" t="s">
        <v>75</v>
      </c>
      <c r="B12" s="187"/>
      <c r="C12" s="187"/>
    </row>
    <row r="13" customFormat="false" ht="17.25" hidden="false" customHeight="false" outlineLevel="0" collapsed="false">
      <c r="A13" s="188" t="s">
        <v>7</v>
      </c>
      <c r="B13" s="189" t="s">
        <v>81</v>
      </c>
      <c r="C13" s="190" t="s">
        <v>70</v>
      </c>
      <c r="D13" s="190"/>
      <c r="E13" s="190" t="s">
        <v>71</v>
      </c>
      <c r="F13" s="190"/>
      <c r="G13" s="190" t="s">
        <v>72</v>
      </c>
      <c r="H13" s="190"/>
      <c r="I13" s="190" t="s">
        <v>73</v>
      </c>
      <c r="J13" s="190"/>
      <c r="K13" s="190" t="s">
        <v>74</v>
      </c>
      <c r="L13" s="190"/>
      <c r="M13" s="191" t="s">
        <v>75</v>
      </c>
      <c r="N13" s="191"/>
      <c r="O13" s="192" t="s">
        <v>82</v>
      </c>
      <c r="P13" s="192"/>
      <c r="Q13" s="193" t="s">
        <v>83</v>
      </c>
      <c r="R13" s="193"/>
      <c r="S13" s="194" t="s">
        <v>84</v>
      </c>
      <c r="T13" s="194"/>
      <c r="U13" s="194" t="s">
        <v>85</v>
      </c>
      <c r="V13" s="194"/>
    </row>
    <row r="14" customFormat="false" ht="14.25" hidden="false" customHeight="false" outlineLevel="0" collapsed="false">
      <c r="A14" s="195" t="s">
        <v>10</v>
      </c>
      <c r="B14" s="195" t="s">
        <v>11</v>
      </c>
      <c r="C14" s="196" t="s">
        <v>86</v>
      </c>
      <c r="D14" s="197" t="s">
        <v>87</v>
      </c>
      <c r="E14" s="196" t="s">
        <v>86</v>
      </c>
      <c r="F14" s="197" t="s">
        <v>87</v>
      </c>
      <c r="G14" s="196" t="s">
        <v>86</v>
      </c>
      <c r="H14" s="197" t="s">
        <v>87</v>
      </c>
      <c r="I14" s="196" t="s">
        <v>86</v>
      </c>
      <c r="J14" s="197" t="s">
        <v>87</v>
      </c>
      <c r="K14" s="196" t="s">
        <v>86</v>
      </c>
      <c r="L14" s="197" t="s">
        <v>87</v>
      </c>
      <c r="M14" s="198" t="s">
        <v>86</v>
      </c>
      <c r="N14" s="199" t="s">
        <v>87</v>
      </c>
      <c r="O14" s="200" t="s">
        <v>88</v>
      </c>
      <c r="P14" s="200"/>
      <c r="Q14" s="201" t="s">
        <v>86</v>
      </c>
      <c r="R14" s="202" t="s">
        <v>87</v>
      </c>
      <c r="S14" s="201" t="s">
        <v>86</v>
      </c>
      <c r="T14" s="202" t="s">
        <v>87</v>
      </c>
      <c r="U14" s="201" t="s">
        <v>86</v>
      </c>
      <c r="V14" s="202" t="s">
        <v>87</v>
      </c>
    </row>
    <row r="15" customFormat="false" ht="18" hidden="false" customHeight="false" outlineLevel="0" collapsed="false">
      <c r="A15" s="203" t="str">
        <f aca="false">Judge1!B9</f>
        <v>Full stall </v>
      </c>
      <c r="B15" s="41" t="n">
        <v>1</v>
      </c>
      <c r="C15" s="204" t="n">
        <f aca="false">Judge1!D9</f>
        <v>0</v>
      </c>
      <c r="D15" s="205" t="n">
        <f aca="false">Judge1!E9</f>
        <v>0</v>
      </c>
      <c r="E15" s="206" t="n">
        <f aca="false">Judge2!D9</f>
        <v>0</v>
      </c>
      <c r="F15" s="205" t="n">
        <f aca="false">Judge2!E9</f>
        <v>0</v>
      </c>
      <c r="G15" s="206" t="n">
        <f aca="false">Judge3!D9</f>
        <v>0</v>
      </c>
      <c r="H15" s="205" t="n">
        <f aca="false">Judge3!E9</f>
        <v>0</v>
      </c>
      <c r="I15" s="206" t="n">
        <f aca="false">Judge4!D9</f>
        <v>0</v>
      </c>
      <c r="J15" s="205" t="n">
        <f aca="false">Judge4!E9</f>
        <v>0</v>
      </c>
      <c r="K15" s="206" t="n">
        <f aca="false">Judge5!D9</f>
        <v>0</v>
      </c>
      <c r="L15" s="207" t="n">
        <f aca="false">Judge5!E9</f>
        <v>0</v>
      </c>
      <c r="M15" s="208" t="n">
        <f aca="false">IF(I15=0,Q15,IF(K15=0,S15,U15))</f>
        <v>0</v>
      </c>
      <c r="N15" s="209" t="n">
        <f aca="false">IF(J15=0,R15,IF(L15=0,T15,V15))</f>
        <v>0</v>
      </c>
      <c r="O15" s="210" t="n">
        <f aca="false">M15*$B15</f>
        <v>0</v>
      </c>
      <c r="P15" s="211" t="n">
        <f aca="false">N15*$B15</f>
        <v>0</v>
      </c>
      <c r="Q15" s="212" t="n">
        <f aca="false">(C15+E15+G15)/3</f>
        <v>0</v>
      </c>
      <c r="R15" s="213" t="n">
        <f aca="false">(D15+F15+H15)/3</f>
        <v>0</v>
      </c>
      <c r="S15" s="212" t="n">
        <f aca="false">((C15+E15+G15+I15)-(MAX(C15,E15,G15,I15)+MIN(C15,E15,G15,I15))/2)/3</f>
        <v>0</v>
      </c>
      <c r="T15" s="212" t="n">
        <f aca="false">((D15+F15+H15+J15)-(MAX(D15,F15,H15,J15)+MIN(D15,F15,H15,J15))/2)/3</f>
        <v>0</v>
      </c>
      <c r="U15" s="212" t="n">
        <f aca="false">((C15+E15+G15+I15+K15)-MAX(C15,E15,G15,I15,K15)-MIN(C15,E15,G15,I15,K15))/3</f>
        <v>0</v>
      </c>
      <c r="V15" s="212" t="n">
        <f aca="false">((D15+F15+H15+J15+L15)-MAX(D15,F15,H15,J15,L15)-MIN(D15,F15,H15,J15,L15))/3</f>
        <v>0</v>
      </c>
    </row>
    <row r="16" customFormat="false" ht="18" hidden="false" customHeight="false" outlineLevel="0" collapsed="false">
      <c r="A16" s="203" t="str">
        <f aca="false">Judge1!B10</f>
        <v>Tail Slide</v>
      </c>
      <c r="B16" s="41" t="n">
        <v>1.15</v>
      </c>
      <c r="C16" s="214" t="n">
        <f aca="false">Judge1!D10</f>
        <v>60</v>
      </c>
      <c r="D16" s="215" t="n">
        <f aca="false">Judge1!E10</f>
        <v>0</v>
      </c>
      <c r="E16" s="216" t="n">
        <f aca="false">Judge2!D10</f>
        <v>60</v>
      </c>
      <c r="F16" s="215" t="n">
        <f aca="false">Judge2!E10</f>
        <v>0</v>
      </c>
      <c r="G16" s="216" t="n">
        <f aca="false">Judge3!D10</f>
        <v>50</v>
      </c>
      <c r="H16" s="215" t="n">
        <f aca="false">Judge3!E10</f>
        <v>0</v>
      </c>
      <c r="I16" s="216" t="n">
        <f aca="false">Judge4!D10</f>
        <v>0</v>
      </c>
      <c r="J16" s="215" t="n">
        <f aca="false">Judge4!E10</f>
        <v>0</v>
      </c>
      <c r="K16" s="216" t="n">
        <f aca="false">Judge5!D10</f>
        <v>0</v>
      </c>
      <c r="L16" s="217" t="n">
        <f aca="false">Judge5!E10</f>
        <v>0</v>
      </c>
      <c r="M16" s="218" t="n">
        <f aca="false">IF(I16=0,Q16,IF(K16=0,S16,U16))</f>
        <v>56.6666666666667</v>
      </c>
      <c r="N16" s="219" t="n">
        <f aca="false">IF(J16=0,R16,IF(L16=0,T16,V16))</f>
        <v>0</v>
      </c>
      <c r="O16" s="210" t="n">
        <f aca="false">M16*$B16</f>
        <v>65.1666666666667</v>
      </c>
      <c r="P16" s="211" t="n">
        <f aca="false">N16*$B16</f>
        <v>0</v>
      </c>
      <c r="Q16" s="212" t="n">
        <f aca="false">(C16+E16+G16)/3</f>
        <v>56.6666666666667</v>
      </c>
      <c r="R16" s="213" t="n">
        <f aca="false">(D16+F16+H16)/3</f>
        <v>0</v>
      </c>
      <c r="S16" s="212" t="n">
        <f aca="false">((C16+E16+G16+I16)-(MAX(C16,E16,G16,I16)+MIN(C16,E16,G16,I16))/2)/3</f>
        <v>46.6666666666667</v>
      </c>
      <c r="T16" s="212" t="n">
        <f aca="false">((D16+F16+H16+J16)-(MAX(D16,F16,H16,J16)+MIN(D16,F16,H16,J16))/2)/3</f>
        <v>0</v>
      </c>
      <c r="U16" s="212" t="n">
        <f aca="false">((C16+E16+G16+I16+K16)-MAX(C16,E16,G16,I16,K16)-MIN(C16,E16,G16,I16,K16))/3</f>
        <v>36.6666666666667</v>
      </c>
      <c r="V16" s="212" t="n">
        <f aca="false">((D16+F16+H16+J16+L16)-MAX(D16,F16,H16,J16,L16)-MIN(D16,F16,H16,J16,L16))/3</f>
        <v>0</v>
      </c>
    </row>
    <row r="17" customFormat="false" ht="18" hidden="false" customHeight="false" outlineLevel="0" collapsed="false">
      <c r="A17" s="203" t="str">
        <f aca="false">Judge1!B11</f>
        <v>SAT</v>
      </c>
      <c r="B17" s="41" t="n">
        <v>1.25</v>
      </c>
      <c r="C17" s="214" t="n">
        <f aca="false">Judge1!D11</f>
        <v>30</v>
      </c>
      <c r="D17" s="215" t="n">
        <f aca="false">Judge1!E11</f>
        <v>0</v>
      </c>
      <c r="E17" s="216" t="n">
        <f aca="false">Judge2!D11</f>
        <v>35</v>
      </c>
      <c r="F17" s="215" t="n">
        <f aca="false">Judge2!E11</f>
        <v>0</v>
      </c>
      <c r="G17" s="216" t="n">
        <f aca="false">Judge3!D11</f>
        <v>30</v>
      </c>
      <c r="H17" s="215" t="n">
        <f aca="false">Judge3!E11</f>
        <v>0</v>
      </c>
      <c r="I17" s="216" t="n">
        <f aca="false">Judge4!D11</f>
        <v>0</v>
      </c>
      <c r="J17" s="215" t="n">
        <f aca="false">Judge4!E11</f>
        <v>0</v>
      </c>
      <c r="K17" s="216" t="n">
        <f aca="false">Judge5!D11</f>
        <v>0</v>
      </c>
      <c r="L17" s="217" t="n">
        <f aca="false">Judge5!E11</f>
        <v>0</v>
      </c>
      <c r="M17" s="218" t="n">
        <f aca="false">IF(I17=0,Q17,IF(K17=0,S17,U17))</f>
        <v>31.6666666666667</v>
      </c>
      <c r="N17" s="219" t="n">
        <f aca="false">IF(J17=0,R17,IF(L17=0,T17,V17))</f>
        <v>0</v>
      </c>
      <c r="O17" s="210" t="n">
        <f aca="false">M17*$B17</f>
        <v>39.5833333333333</v>
      </c>
      <c r="P17" s="211" t="n">
        <f aca="false">N17*$B17</f>
        <v>0</v>
      </c>
      <c r="Q17" s="212" t="n">
        <f aca="false">(C17+E17+G17)/3</f>
        <v>31.6666666666667</v>
      </c>
      <c r="R17" s="213" t="n">
        <f aca="false">(D17+F17+H17)/3</f>
        <v>0</v>
      </c>
      <c r="S17" s="212" t="n">
        <f aca="false">((C17+E17+G17+I17)-(MAX(C17,E17,G17,I17)+MIN(C17,E17,G17,I17))/2)/3</f>
        <v>25.8333333333333</v>
      </c>
      <c r="T17" s="212" t="n">
        <f aca="false">((D17+F17+H17+J17)-(MAX(D17,F17,H17,J17)+MIN(D17,F17,H17,J17))/2)/3</f>
        <v>0</v>
      </c>
      <c r="U17" s="212" t="n">
        <f aca="false">((C17+E17+G17+I17+K17)-MAX(C17,E17,G17,I17,K17)-MIN(C17,E17,G17,I17,K17))/3</f>
        <v>20</v>
      </c>
      <c r="V17" s="212" t="n">
        <f aca="false">((D17+F17+H17+J17+L17)-MAX(D17,F17,H17,J17,L17)-MIN(D17,F17,H17,J17,L17))/3</f>
        <v>0</v>
      </c>
    </row>
    <row r="18" customFormat="false" ht="18" hidden="false" customHeight="false" outlineLevel="0" collapsed="false">
      <c r="A18" s="203" t="str">
        <f aca="false">Judge1!B12</f>
        <v>Wing Over</v>
      </c>
      <c r="B18" s="41" t="n">
        <v>1.35</v>
      </c>
      <c r="C18" s="214" t="n">
        <f aca="false">Judge1!D12</f>
        <v>0</v>
      </c>
      <c r="D18" s="215" t="n">
        <f aca="false">Judge1!E12</f>
        <v>0</v>
      </c>
      <c r="E18" s="216" t="n">
        <f aca="false">Judge2!D12</f>
        <v>0</v>
      </c>
      <c r="F18" s="215" t="n">
        <f aca="false">Judge2!E12</f>
        <v>0</v>
      </c>
      <c r="G18" s="216" t="n">
        <f aca="false">Judge3!D12</f>
        <v>0</v>
      </c>
      <c r="H18" s="215" t="n">
        <f aca="false">Judge3!E12</f>
        <v>0</v>
      </c>
      <c r="I18" s="216" t="n">
        <f aca="false">Judge4!D12</f>
        <v>0</v>
      </c>
      <c r="J18" s="215" t="n">
        <f aca="false">Judge4!E12</f>
        <v>0</v>
      </c>
      <c r="K18" s="216" t="n">
        <f aca="false">Judge5!D12</f>
        <v>0</v>
      </c>
      <c r="L18" s="217" t="n">
        <f aca="false">Judge5!E12</f>
        <v>0</v>
      </c>
      <c r="M18" s="218" t="n">
        <f aca="false">IF(I18=0,Q18,IF(K18=0,S18,U18))</f>
        <v>0</v>
      </c>
      <c r="N18" s="219" t="n">
        <f aca="false">IF(J18=0,R18,IF(L18=0,T18,V18))</f>
        <v>0</v>
      </c>
      <c r="O18" s="210" t="n">
        <f aca="false">M18*$B18</f>
        <v>0</v>
      </c>
      <c r="P18" s="211" t="n">
        <f aca="false">N18*$B18</f>
        <v>0</v>
      </c>
      <c r="Q18" s="212" t="n">
        <f aca="false">(C18+E18+G18)/3</f>
        <v>0</v>
      </c>
      <c r="R18" s="213" t="n">
        <f aca="false">(D18+F18+H18)/3</f>
        <v>0</v>
      </c>
      <c r="S18" s="212" t="n">
        <f aca="false">((C18+E18+G18+I18)-(MAX(C18,E18,G18,I18)+MIN(C18,E18,G18,I18))/2)/3</f>
        <v>0</v>
      </c>
      <c r="T18" s="212" t="n">
        <f aca="false">((D18+F18+H18+J18)-(MAX(D18,F18,H18,J18)+MIN(D18,F18,H18,J18))/2)/3</f>
        <v>0</v>
      </c>
      <c r="U18" s="212" t="n">
        <f aca="false">((C18+E18+G18+I18+K18)-MAX(C18,E18,G18,I18,K18)-MIN(C18,E18,G18,I18,K18))/3</f>
        <v>0</v>
      </c>
      <c r="V18" s="212" t="n">
        <f aca="false">((D18+F18+H18+J18+L18)-MAX(D18,F18,H18,J18,L18)-MIN(D18,F18,H18,J18,L18))/3</f>
        <v>0</v>
      </c>
    </row>
    <row r="19" customFormat="false" ht="18" hidden="false" customHeight="false" outlineLevel="0" collapsed="false">
      <c r="A19" s="203" t="str">
        <f aca="false">Judge1!B13</f>
        <v>Asymmetric Spiral</v>
      </c>
      <c r="B19" s="41" t="n">
        <v>1.35</v>
      </c>
      <c r="C19" s="214" t="n">
        <f aca="false">Judge1!D13</f>
        <v>0</v>
      </c>
      <c r="D19" s="215" t="n">
        <f aca="false">Judge1!E13</f>
        <v>0</v>
      </c>
      <c r="E19" s="216" t="n">
        <f aca="false">Judge2!D13</f>
        <v>0</v>
      </c>
      <c r="F19" s="215" t="n">
        <f aca="false">Judge2!E13</f>
        <v>0</v>
      </c>
      <c r="G19" s="216" t="n">
        <f aca="false">Judge3!D13</f>
        <v>0</v>
      </c>
      <c r="H19" s="215" t="n">
        <f aca="false">Judge3!E13</f>
        <v>0</v>
      </c>
      <c r="I19" s="216" t="n">
        <f aca="false">Judge4!D13</f>
        <v>0</v>
      </c>
      <c r="J19" s="215" t="n">
        <f aca="false">Judge4!E13</f>
        <v>0</v>
      </c>
      <c r="K19" s="216" t="n">
        <f aca="false">Judge5!D13</f>
        <v>0</v>
      </c>
      <c r="L19" s="217" t="n">
        <f aca="false">Judge5!E13</f>
        <v>0</v>
      </c>
      <c r="M19" s="218" t="n">
        <f aca="false">IF(I19=0,Q19,IF(K19=0,S19,U19))</f>
        <v>0</v>
      </c>
      <c r="N19" s="219" t="n">
        <f aca="false">IF(J19=0,R19,IF(L19=0,T19,V19))</f>
        <v>0</v>
      </c>
      <c r="O19" s="210" t="n">
        <f aca="false">M19*$B19</f>
        <v>0</v>
      </c>
      <c r="P19" s="211" t="n">
        <f aca="false">N19*$B19</f>
        <v>0</v>
      </c>
      <c r="Q19" s="212" t="n">
        <f aca="false">(C19+E19+G19)/3</f>
        <v>0</v>
      </c>
      <c r="R19" s="213" t="n">
        <f aca="false">(D19+F19+H19)/3</f>
        <v>0</v>
      </c>
      <c r="S19" s="212" t="n">
        <f aca="false">((C19+E19+G19+I19)-(MAX(C19,E19,G19,I19)+MIN(C19,E19,G19,I19))/2)/3</f>
        <v>0</v>
      </c>
      <c r="T19" s="212" t="n">
        <f aca="false">((D19+F19+H19+J19)-(MAX(D19,F19,H19,J19)+MIN(D19,F19,H19,J19))/2)/3</f>
        <v>0</v>
      </c>
      <c r="U19" s="212" t="n">
        <f aca="false">((C19+E19+G19+I19+K19)-MAX(C19,E19,G19,I19,K19)-MIN(C19,E19,G19,I19,K19))/3</f>
        <v>0</v>
      </c>
      <c r="V19" s="212" t="n">
        <f aca="false">((D19+F19+H19+J19+L19)-MAX(D19,F19,H19,J19,L19)-MIN(D19,F19,H19,J19,L19))/3</f>
        <v>0</v>
      </c>
    </row>
    <row r="20" customFormat="false" ht="18" hidden="false" customHeight="false" outlineLevel="0" collapsed="false">
      <c r="A20" s="203" t="str">
        <f aca="false">Judge1!B14</f>
        <v>Dynamic Full stall </v>
      </c>
      <c r="B20" s="41" t="n">
        <v>1.4</v>
      </c>
      <c r="C20" s="214" t="n">
        <f aca="false">Judge1!D14</f>
        <v>0</v>
      </c>
      <c r="D20" s="215" t="n">
        <f aca="false">Judge1!E14</f>
        <v>0</v>
      </c>
      <c r="E20" s="216" t="n">
        <f aca="false">Judge2!D14</f>
        <v>0</v>
      </c>
      <c r="F20" s="215" t="n">
        <f aca="false">Judge2!E14</f>
        <v>0</v>
      </c>
      <c r="G20" s="216" t="n">
        <f aca="false">Judge3!D14</f>
        <v>0</v>
      </c>
      <c r="H20" s="215" t="n">
        <f aca="false">Judge3!E14</f>
        <v>0</v>
      </c>
      <c r="I20" s="216" t="n">
        <f aca="false">Judge4!D14</f>
        <v>0</v>
      </c>
      <c r="J20" s="215" t="n">
        <f aca="false">Judge4!E14</f>
        <v>0</v>
      </c>
      <c r="K20" s="216" t="n">
        <f aca="false">Judge5!D14</f>
        <v>0</v>
      </c>
      <c r="L20" s="217" t="n">
        <f aca="false">Judge5!E14</f>
        <v>0</v>
      </c>
      <c r="M20" s="218" t="n">
        <f aca="false">IF(I20=0,Q20,IF(K20=0,S20,U20))</f>
        <v>0</v>
      </c>
      <c r="N20" s="219" t="n">
        <f aca="false">IF(J20=0,R20,IF(L20=0,T20,V20))</f>
        <v>0</v>
      </c>
      <c r="O20" s="210" t="n">
        <f aca="false">M20*$B20</f>
        <v>0</v>
      </c>
      <c r="P20" s="211" t="n">
        <f aca="false">N20*$B20</f>
        <v>0</v>
      </c>
      <c r="Q20" s="212" t="n">
        <f aca="false">(C20+E20+G20)/3</f>
        <v>0</v>
      </c>
      <c r="R20" s="213" t="n">
        <f aca="false">(D20+F20+H20)/3</f>
        <v>0</v>
      </c>
      <c r="S20" s="212" t="n">
        <f aca="false">((C20+E20+G20+I20)-(MAX(C20,E20,G20,I20)+MIN(C20,E20,G20,I20))/2)/3</f>
        <v>0</v>
      </c>
      <c r="T20" s="212" t="n">
        <f aca="false">((D20+F20+H20+J20)-(MAX(D20,F20,H20,J20)+MIN(D20,F20,H20,J20))/2)/3</f>
        <v>0</v>
      </c>
      <c r="U20" s="212" t="n">
        <f aca="false">((C20+E20+G20+I20+K20)-MAX(C20,E20,G20,I20,K20)-MIN(C20,E20,G20,I20,K20))/3</f>
        <v>0</v>
      </c>
      <c r="V20" s="212" t="n">
        <f aca="false">((D20+F20+H20+J20+L20)-MAX(D20,F20,H20,J20,L20)-MIN(D20,F20,H20,J20,L20))/3</f>
        <v>0</v>
      </c>
    </row>
    <row r="21" customFormat="false" ht="18" hidden="false" customHeight="false" outlineLevel="0" collapsed="false">
      <c r="A21" s="203" t="str">
        <f aca="false">Judge1!B15</f>
        <v>Looping</v>
      </c>
      <c r="B21" s="41" t="n">
        <v>1.45</v>
      </c>
      <c r="C21" s="214" t="n">
        <f aca="false">Judge1!D15</f>
        <v>0</v>
      </c>
      <c r="D21" s="215" t="n">
        <f aca="false">Judge1!E15</f>
        <v>0</v>
      </c>
      <c r="E21" s="216" t="n">
        <f aca="false">Judge2!D15</f>
        <v>0</v>
      </c>
      <c r="F21" s="215" t="n">
        <f aca="false">Judge2!E15</f>
        <v>0</v>
      </c>
      <c r="G21" s="216" t="n">
        <f aca="false">Judge3!D15</f>
        <v>0</v>
      </c>
      <c r="H21" s="215" t="n">
        <f aca="false">Judge3!E15</f>
        <v>0</v>
      </c>
      <c r="I21" s="216" t="n">
        <f aca="false">Judge4!D15</f>
        <v>0</v>
      </c>
      <c r="J21" s="215" t="n">
        <f aca="false">Judge4!E15</f>
        <v>0</v>
      </c>
      <c r="K21" s="216" t="n">
        <f aca="false">Judge5!D15</f>
        <v>0</v>
      </c>
      <c r="L21" s="217" t="n">
        <f aca="false">Judge5!E15</f>
        <v>0</v>
      </c>
      <c r="M21" s="218" t="n">
        <f aca="false">IF(I21=0,Q21,IF(K21=0,S21,U21))</f>
        <v>0</v>
      </c>
      <c r="N21" s="219" t="n">
        <f aca="false">IF(J21=0,R21,IF(L21=0,T21,V21))</f>
        <v>0</v>
      </c>
      <c r="O21" s="210" t="n">
        <f aca="false">M21*$B21</f>
        <v>0</v>
      </c>
      <c r="P21" s="211" t="n">
        <f aca="false">N21*$B21</f>
        <v>0</v>
      </c>
      <c r="Q21" s="212" t="n">
        <f aca="false">(C21+E21+G21)/3</f>
        <v>0</v>
      </c>
      <c r="R21" s="213" t="n">
        <f aca="false">(D21+F21+H21)/3</f>
        <v>0</v>
      </c>
      <c r="S21" s="212" t="n">
        <f aca="false">((C21+E21+G21+I21)-(MAX(C21,E21,G21,I21)+MIN(C21,E21,G21,I21))/2)/3</f>
        <v>0</v>
      </c>
      <c r="T21" s="212" t="n">
        <f aca="false">((D21+F21+H21+J21)-(MAX(D21,F21,H21,J21)+MIN(D21,F21,H21,J21))/2)/3</f>
        <v>0</v>
      </c>
      <c r="U21" s="212" t="n">
        <f aca="false">((C21+E21+G21+I21+K21)-MAX(C21,E21,G21,I21,K21)-MIN(C21,E21,G21,I21,K21))/3</f>
        <v>0</v>
      </c>
      <c r="V21" s="212" t="n">
        <f aca="false">((D21+F21+H21+J21+L21)-MAX(D21,F21,H21,J21,L21)-MIN(D21,F21,H21,J21,L21))/3</f>
        <v>0</v>
      </c>
    </row>
    <row r="22" customFormat="false" ht="18" hidden="false" customHeight="false" outlineLevel="0" collapsed="false">
      <c r="A22" s="203" t="str">
        <f aca="false">Judge1!B16</f>
        <v>Asymmetric SAT</v>
      </c>
      <c r="B22" s="41" t="n">
        <v>1.5</v>
      </c>
      <c r="C22" s="214" t="n">
        <f aca="false">Judge1!D16</f>
        <v>0</v>
      </c>
      <c r="D22" s="215" t="n">
        <f aca="false">Judge1!E16</f>
        <v>0</v>
      </c>
      <c r="E22" s="216" t="n">
        <f aca="false">Judge2!D16</f>
        <v>0</v>
      </c>
      <c r="F22" s="215" t="n">
        <f aca="false">Judge2!E16</f>
        <v>0</v>
      </c>
      <c r="G22" s="216" t="n">
        <f aca="false">Judge3!D16</f>
        <v>0</v>
      </c>
      <c r="H22" s="215" t="n">
        <f aca="false">Judge3!E16</f>
        <v>0</v>
      </c>
      <c r="I22" s="216" t="n">
        <f aca="false">Judge4!D16</f>
        <v>0</v>
      </c>
      <c r="J22" s="215" t="n">
        <f aca="false">Judge4!E16</f>
        <v>0</v>
      </c>
      <c r="K22" s="216" t="n">
        <f aca="false">Judge5!D16</f>
        <v>0</v>
      </c>
      <c r="L22" s="217" t="n">
        <f aca="false">Judge5!E16</f>
        <v>0</v>
      </c>
      <c r="M22" s="218" t="n">
        <f aca="false">IF(I22=0,Q22,IF(K22=0,S22,U22))</f>
        <v>0</v>
      </c>
      <c r="N22" s="219" t="n">
        <f aca="false">IF(J22=0,R22,IF(L22=0,T22,V22))</f>
        <v>0</v>
      </c>
      <c r="O22" s="210" t="n">
        <f aca="false">M22*$B22</f>
        <v>0</v>
      </c>
      <c r="P22" s="211" t="n">
        <f aca="false">N22*$B22</f>
        <v>0</v>
      </c>
      <c r="Q22" s="212" t="n">
        <f aca="false">(C22+E22+G22)/3</f>
        <v>0</v>
      </c>
      <c r="R22" s="213" t="n">
        <f aca="false">(D22+F22+H22)/3</f>
        <v>0</v>
      </c>
      <c r="S22" s="212" t="n">
        <f aca="false">((C22+E22+G22+I22)-(MAX(C22,E22,G22,I22)+MIN(C22,E22,G22,I22))/2)/3</f>
        <v>0</v>
      </c>
      <c r="T22" s="212" t="n">
        <f aca="false">((D22+F22+H22+J22)-(MAX(D22,F22,H22,J22)+MIN(D22,F22,H22,J22))/2)/3</f>
        <v>0</v>
      </c>
      <c r="U22" s="212" t="n">
        <f aca="false">((C22+E22+G22+I22+K22)-MAX(C22,E22,G22,I22,K22)-MIN(C22,E22,G22,I22,K22))/3</f>
        <v>0</v>
      </c>
      <c r="V22" s="212" t="n">
        <f aca="false">((D22+F22+H22+J22+L22)-MAX(D22,F22,H22,J22,L22)-MIN(D22,F22,H22,J22,L22))/3</f>
        <v>0</v>
      </c>
    </row>
    <row r="23" customFormat="false" ht="18" hidden="false" customHeight="false" outlineLevel="0" collapsed="false">
      <c r="A23" s="203" t="str">
        <f aca="false">Judge1!B17</f>
        <v>Mac Twist </v>
      </c>
      <c r="B23" s="41" t="n">
        <v>1.55</v>
      </c>
      <c r="C23" s="214" t="n">
        <f aca="false">Judge1!D17</f>
        <v>0</v>
      </c>
      <c r="D23" s="215" t="n">
        <f aca="false">Judge1!E17</f>
        <v>0</v>
      </c>
      <c r="E23" s="216" t="n">
        <f aca="false">Judge2!D17</f>
        <v>0</v>
      </c>
      <c r="F23" s="215" t="n">
        <f aca="false">Judge2!E17</f>
        <v>0</v>
      </c>
      <c r="G23" s="216" t="n">
        <f aca="false">Judge3!D17</f>
        <v>0</v>
      </c>
      <c r="H23" s="215" t="n">
        <f aca="false">Judge3!E17</f>
        <v>0</v>
      </c>
      <c r="I23" s="216" t="n">
        <f aca="false">Judge4!D17</f>
        <v>0</v>
      </c>
      <c r="J23" s="215" t="n">
        <f aca="false">Judge4!E17</f>
        <v>0</v>
      </c>
      <c r="K23" s="216" t="n">
        <f aca="false">Judge5!D17</f>
        <v>0</v>
      </c>
      <c r="L23" s="217" t="n">
        <f aca="false">Judge5!E17</f>
        <v>0</v>
      </c>
      <c r="M23" s="218" t="n">
        <f aca="false">IF(I23=0,Q23,IF(K23=0,S23,U23))</f>
        <v>0</v>
      </c>
      <c r="N23" s="219" t="n">
        <f aca="false">IF(J23=0,R23,IF(L23=0,T23,V23))</f>
        <v>0</v>
      </c>
      <c r="O23" s="210" t="n">
        <f aca="false">M23*$B23</f>
        <v>0</v>
      </c>
      <c r="P23" s="211" t="n">
        <f aca="false">N23*$B23</f>
        <v>0</v>
      </c>
      <c r="Q23" s="212" t="n">
        <f aca="false">(C23+E23+G23)/3</f>
        <v>0</v>
      </c>
      <c r="R23" s="213" t="n">
        <f aca="false">(D23+F23+H23)/3</f>
        <v>0</v>
      </c>
      <c r="S23" s="212" t="n">
        <f aca="false">((C23+E23+G23+I23)-(MAX(C23,E23,G23,I23)+MIN(C23,E23,G23,I23))/2)/3</f>
        <v>0</v>
      </c>
      <c r="T23" s="212" t="n">
        <f aca="false">((D23+F23+H23+J23)-(MAX(D23,F23,H23,J23)+MIN(D23,F23,H23,J23))/2)/3</f>
        <v>0</v>
      </c>
      <c r="U23" s="212" t="n">
        <f aca="false">((C23+E23+G23+I23+K23)-MAX(C23,E23,G23,I23,K23)-MIN(C23,E23,G23,I23,K23))/3</f>
        <v>0</v>
      </c>
      <c r="V23" s="212" t="n">
        <f aca="false">((D23+F23+H23+J23+L23)-MAX(D23,F23,H23,J23,L23)-MIN(D23,F23,H23,J23,L23))/3</f>
        <v>0</v>
      </c>
    </row>
    <row r="24" customFormat="false" ht="18" hidden="false" customHeight="false" outlineLevel="0" collapsed="false">
      <c r="A24" s="203" t="str">
        <f aca="false">Judge1!B18</f>
        <v>Helicopter</v>
      </c>
      <c r="B24" s="41" t="n">
        <v>1.6</v>
      </c>
      <c r="C24" s="214" t="n">
        <f aca="false">Judge1!D18</f>
        <v>0</v>
      </c>
      <c r="D24" s="215" t="n">
        <f aca="false">Judge1!E18</f>
        <v>0</v>
      </c>
      <c r="E24" s="216" t="n">
        <f aca="false">Judge2!D18</f>
        <v>0</v>
      </c>
      <c r="F24" s="215" t="n">
        <f aca="false">Judge2!E18</f>
        <v>0</v>
      </c>
      <c r="G24" s="216" t="n">
        <f aca="false">Judge3!D18</f>
        <v>0</v>
      </c>
      <c r="H24" s="215" t="n">
        <f aca="false">Judge3!E18</f>
        <v>0</v>
      </c>
      <c r="I24" s="216" t="n">
        <f aca="false">Judge4!D18</f>
        <v>0</v>
      </c>
      <c r="J24" s="215" t="n">
        <f aca="false">Judge4!E18</f>
        <v>0</v>
      </c>
      <c r="K24" s="216" t="n">
        <f aca="false">Judge5!D18</f>
        <v>0</v>
      </c>
      <c r="L24" s="217" t="n">
        <f aca="false">Judge5!E18</f>
        <v>0</v>
      </c>
      <c r="M24" s="218" t="n">
        <f aca="false">IF(I24=0,Q24,IF(K24=0,S24,U24))</f>
        <v>0</v>
      </c>
      <c r="N24" s="219" t="n">
        <f aca="false">IF(J24=0,R24,IF(L24=0,T24,V24))</f>
        <v>0</v>
      </c>
      <c r="O24" s="210" t="n">
        <f aca="false">M24*$B24</f>
        <v>0</v>
      </c>
      <c r="P24" s="211" t="n">
        <f aca="false">N24*$B24</f>
        <v>0</v>
      </c>
      <c r="Q24" s="212" t="n">
        <f aca="false">(C24+E24+G24)/3</f>
        <v>0</v>
      </c>
      <c r="R24" s="213" t="n">
        <f aca="false">(D24+F24+H24)/3</f>
        <v>0</v>
      </c>
      <c r="S24" s="212" t="n">
        <f aca="false">((C24+E24+G24+I24)-(MAX(C24,E24,G24,I24)+MIN(C24,E24,G24,I24))/2)/3</f>
        <v>0</v>
      </c>
      <c r="T24" s="212" t="n">
        <f aca="false">((D24+F24+H24+J24)-(MAX(D24,F24,H24,J24)+MIN(D24,F24,H24,J24))/2)/3</f>
        <v>0</v>
      </c>
      <c r="U24" s="212" t="n">
        <f aca="false">((C24+E24+G24+I24+K24)-MAX(C24,E24,G24,I24,K24)-MIN(C24,E24,G24,I24,K24))/3</f>
        <v>0</v>
      </c>
      <c r="V24" s="212" t="n">
        <f aca="false">((D24+F24+H24+J24+L24)-MAX(D24,F24,H24,J24,L24)-MIN(D24,F24,H24,J24,L24))/3</f>
        <v>0</v>
      </c>
    </row>
    <row r="25" customFormat="false" ht="18" hidden="false" customHeight="false" outlineLevel="0" collapsed="false">
      <c r="A25" s="203" t="str">
        <f aca="false">Judge1!B19</f>
        <v>Misty Flip</v>
      </c>
      <c r="B25" s="41" t="n">
        <v>1.65</v>
      </c>
      <c r="C25" s="214" t="n">
        <f aca="false">Judge1!D19</f>
        <v>0</v>
      </c>
      <c r="D25" s="215" t="n">
        <f aca="false">Judge1!E19</f>
        <v>0</v>
      </c>
      <c r="E25" s="216" t="n">
        <f aca="false">Judge2!D19</f>
        <v>0</v>
      </c>
      <c r="F25" s="215" t="n">
        <f aca="false">Judge2!E19</f>
        <v>0</v>
      </c>
      <c r="G25" s="216" t="n">
        <f aca="false">Judge3!D19</f>
        <v>0</v>
      </c>
      <c r="H25" s="215" t="n">
        <f aca="false">Judge3!E19</f>
        <v>0</v>
      </c>
      <c r="I25" s="216" t="n">
        <f aca="false">Judge4!D19</f>
        <v>0</v>
      </c>
      <c r="J25" s="215" t="n">
        <f aca="false">Judge4!E19</f>
        <v>0</v>
      </c>
      <c r="K25" s="216" t="n">
        <f aca="false">Judge5!D19</f>
        <v>0</v>
      </c>
      <c r="L25" s="217" t="n">
        <f aca="false">Judge5!E19</f>
        <v>0</v>
      </c>
      <c r="M25" s="218" t="n">
        <f aca="false">IF(I25=0,Q25,IF(K25=0,S25,U25))</f>
        <v>0</v>
      </c>
      <c r="N25" s="219" t="n">
        <f aca="false">IF(J25=0,R25,IF(L25=0,T25,V25))</f>
        <v>0</v>
      </c>
      <c r="O25" s="210" t="n">
        <f aca="false">M25*$B25</f>
        <v>0</v>
      </c>
      <c r="P25" s="211" t="n">
        <f aca="false">N25*$B25</f>
        <v>0</v>
      </c>
      <c r="Q25" s="212" t="n">
        <f aca="false">(C25+E25+G25)/3</f>
        <v>0</v>
      </c>
      <c r="R25" s="213" t="n">
        <f aca="false">(D25+F25+H25)/3</f>
        <v>0</v>
      </c>
      <c r="S25" s="212" t="n">
        <f aca="false">((C25+E25+G25+I25)-(MAX(C25,E25,G25,I25)+MIN(C25,E25,G25,I25))/2)/3</f>
        <v>0</v>
      </c>
      <c r="T25" s="212" t="n">
        <f aca="false">((D25+F25+H25+J25)-(MAX(D25,F25,H25,J25)+MIN(D25,F25,H25,J25))/2)/3</f>
        <v>0</v>
      </c>
      <c r="U25" s="212" t="n">
        <f aca="false">((C25+E25+G25+I25+K25)-MAX(C25,E25,G25,I25,K25)-MIN(C25,E25,G25,I25,K25))/3</f>
        <v>0</v>
      </c>
      <c r="V25" s="212" t="n">
        <f aca="false">((D25+F25+H25+J25+L25)-MAX(D25,F25,H25,J25,L25)-MIN(D25,F25,H25,J25,L25))/3</f>
        <v>0</v>
      </c>
    </row>
    <row r="26" customFormat="false" ht="18" hidden="false" customHeight="false" outlineLevel="0" collapsed="false">
      <c r="A26" s="203" t="str">
        <f aca="false">Judge1!B20</f>
        <v>Mac Twist to Helico</v>
      </c>
      <c r="B26" s="41" t="n">
        <v>1.65</v>
      </c>
      <c r="C26" s="214" t="n">
        <f aca="false">Judge1!D20</f>
        <v>0</v>
      </c>
      <c r="D26" s="215" t="n">
        <f aca="false">Judge1!E20</f>
        <v>0</v>
      </c>
      <c r="E26" s="216" t="n">
        <f aca="false">Judge2!D20</f>
        <v>0</v>
      </c>
      <c r="F26" s="215" t="n">
        <f aca="false">Judge2!E20</f>
        <v>0</v>
      </c>
      <c r="G26" s="216" t="n">
        <f aca="false">Judge3!D20</f>
        <v>0</v>
      </c>
      <c r="H26" s="215" t="n">
        <f aca="false">Judge3!E20</f>
        <v>0</v>
      </c>
      <c r="I26" s="216" t="n">
        <f aca="false">Judge4!D20</f>
        <v>0</v>
      </c>
      <c r="J26" s="215" t="n">
        <f aca="false">Judge4!E20</f>
        <v>0</v>
      </c>
      <c r="K26" s="216" t="n">
        <f aca="false">Judge5!D20</f>
        <v>0</v>
      </c>
      <c r="L26" s="217" t="n">
        <f aca="false">Judge5!E20</f>
        <v>0</v>
      </c>
      <c r="M26" s="218" t="n">
        <f aca="false">IF(I26=0,Q26,IF(K26=0,S26,U26))</f>
        <v>0</v>
      </c>
      <c r="N26" s="219" t="n">
        <f aca="false">IF(J26=0,R26,IF(L26=0,T26,V26))</f>
        <v>0</v>
      </c>
      <c r="O26" s="210" t="n">
        <f aca="false">M26*$B26</f>
        <v>0</v>
      </c>
      <c r="P26" s="211" t="n">
        <f aca="false">N26*$B26</f>
        <v>0</v>
      </c>
      <c r="Q26" s="212" t="n">
        <f aca="false">(C26+E26+G26)/3</f>
        <v>0</v>
      </c>
      <c r="R26" s="213" t="n">
        <f aca="false">(D26+F26+H26)/3</f>
        <v>0</v>
      </c>
      <c r="S26" s="212" t="n">
        <f aca="false">((C26+E26+G26+I26)-(MAX(C26,E26,G26,I26)+MIN(C26,E26,G26,I26))/2)/3</f>
        <v>0</v>
      </c>
      <c r="T26" s="212" t="n">
        <f aca="false">((D26+F26+H26+J26)-(MAX(D26,F26,H26,J26)+MIN(D26,F26,H26,J26))/2)/3</f>
        <v>0</v>
      </c>
      <c r="U26" s="212" t="n">
        <f aca="false">((C26+E26+G26+I26+K26)-MAX(C26,E26,G26,I26,K26)-MIN(C26,E26,G26,I26,K26))/3</f>
        <v>0</v>
      </c>
      <c r="V26" s="212" t="n">
        <f aca="false">((D26+F26+H26+J26+L26)-MAX(D26,F26,H26,J26,L26)-MIN(D26,F26,H26,J26,L26))/3</f>
        <v>0</v>
      </c>
    </row>
    <row r="27" customFormat="false" ht="18" hidden="false" customHeight="false" outlineLevel="0" collapsed="false">
      <c r="A27" s="203" t="str">
        <f aca="false">Judge1!B21</f>
        <v>SAT to Helico</v>
      </c>
      <c r="B27" s="41" t="n">
        <v>1.7</v>
      </c>
      <c r="C27" s="214" t="n">
        <f aca="false">Judge1!D21</f>
        <v>0</v>
      </c>
      <c r="D27" s="215" t="n">
        <f aca="false">Judge1!E21</f>
        <v>0</v>
      </c>
      <c r="E27" s="216" t="n">
        <f aca="false">Judge2!D21</f>
        <v>0</v>
      </c>
      <c r="F27" s="215" t="n">
        <f aca="false">Judge2!E21</f>
        <v>0</v>
      </c>
      <c r="G27" s="216" t="n">
        <f aca="false">Judge3!D21</f>
        <v>0</v>
      </c>
      <c r="H27" s="215" t="n">
        <f aca="false">Judge3!E21</f>
        <v>0</v>
      </c>
      <c r="I27" s="216" t="n">
        <f aca="false">Judge4!D21</f>
        <v>0</v>
      </c>
      <c r="J27" s="215" t="n">
        <f aca="false">Judge4!E21</f>
        <v>0</v>
      </c>
      <c r="K27" s="216" t="n">
        <f aca="false">Judge5!D21</f>
        <v>0</v>
      </c>
      <c r="L27" s="217" t="n">
        <f aca="false">Judge5!E21</f>
        <v>0</v>
      </c>
      <c r="M27" s="218" t="n">
        <f aca="false">IF(I27=0,Q27,IF(K27=0,S27,U27))</f>
        <v>0</v>
      </c>
      <c r="N27" s="219" t="n">
        <f aca="false">IF(J27=0,R27,IF(L27=0,T27,V27))</f>
        <v>0</v>
      </c>
      <c r="O27" s="210" t="n">
        <f aca="false">M27*$B27</f>
        <v>0</v>
      </c>
      <c r="P27" s="211" t="n">
        <f aca="false">N27*$B27</f>
        <v>0</v>
      </c>
      <c r="Q27" s="212" t="n">
        <f aca="false">(C27+E27+G27)/3</f>
        <v>0</v>
      </c>
      <c r="R27" s="213" t="n">
        <f aca="false">(D27+F27+H27)/3</f>
        <v>0</v>
      </c>
      <c r="S27" s="212" t="n">
        <f aca="false">((C27+E27+G27+I27)-(MAX(C27,E27,G27,I27)+MIN(C27,E27,G27,I27))/2)/3</f>
        <v>0</v>
      </c>
      <c r="T27" s="212" t="n">
        <f aca="false">((D27+F27+H27+J27)-(MAX(D27,F27,H27,J27)+MIN(D27,F27,H27,J27))/2)/3</f>
        <v>0</v>
      </c>
      <c r="U27" s="212" t="n">
        <f aca="false">((C27+E27+G27+I27+K27)-MAX(C27,E27,G27,I27,K27)-MIN(C27,E27,G27,I27,K27))/3</f>
        <v>0</v>
      </c>
      <c r="V27" s="212" t="n">
        <f aca="false">((D27+F27+H27+J27+L27)-MAX(D27,F27,H27,J27,L27)-MIN(D27,F27,H27,J27,L27))/3</f>
        <v>0</v>
      </c>
    </row>
    <row r="28" customFormat="false" ht="18" hidden="false" customHeight="false" outlineLevel="0" collapsed="false">
      <c r="A28" s="203" t="str">
        <f aca="false">Judge1!B22</f>
        <v>Helico to Helico</v>
      </c>
      <c r="B28" s="41" t="n">
        <v>1.7</v>
      </c>
      <c r="C28" s="214" t="n">
        <f aca="false">Judge1!D22</f>
        <v>0</v>
      </c>
      <c r="D28" s="215" t="n">
        <f aca="false">Judge1!E22</f>
        <v>0</v>
      </c>
      <c r="E28" s="216" t="n">
        <f aca="false">Judge2!D22</f>
        <v>0</v>
      </c>
      <c r="F28" s="215" t="n">
        <f aca="false">Judge2!E22</f>
        <v>0</v>
      </c>
      <c r="G28" s="216" t="n">
        <f aca="false">Judge3!D22</f>
        <v>0</v>
      </c>
      <c r="H28" s="215" t="n">
        <f aca="false">Judge3!E22</f>
        <v>0</v>
      </c>
      <c r="I28" s="216" t="n">
        <f aca="false">Judge4!D22</f>
        <v>0</v>
      </c>
      <c r="J28" s="215" t="n">
        <f aca="false">Judge4!E22</f>
        <v>0</v>
      </c>
      <c r="K28" s="216" t="n">
        <f aca="false">Judge5!D22</f>
        <v>0</v>
      </c>
      <c r="L28" s="217" t="n">
        <f aca="false">Judge5!E22</f>
        <v>0</v>
      </c>
      <c r="M28" s="218" t="n">
        <f aca="false">IF(I28=0,Q28,IF(K28=0,S28,U28))</f>
        <v>0</v>
      </c>
      <c r="N28" s="219" t="n">
        <f aca="false">IF(J28=0,R28,IF(L28=0,T28,V28))</f>
        <v>0</v>
      </c>
      <c r="O28" s="210" t="n">
        <f aca="false">M28*$B28</f>
        <v>0</v>
      </c>
      <c r="P28" s="211" t="n">
        <f aca="false">N28*$B28</f>
        <v>0</v>
      </c>
      <c r="Q28" s="212" t="n">
        <f aca="false">(C28+E28+G28)/3</f>
        <v>0</v>
      </c>
      <c r="R28" s="213" t="n">
        <f aca="false">(D28+F28+H28)/3</f>
        <v>0</v>
      </c>
      <c r="S28" s="212" t="n">
        <f aca="false">((C28+E28+G28+I28)-(MAX(C28,E28,G28,I28)+MIN(C28,E28,G28,I28))/2)/3</f>
        <v>0</v>
      </c>
      <c r="T28" s="212" t="n">
        <f aca="false">((D28+F28+H28+J28)-(MAX(D28,F28,H28,J28)+MIN(D28,F28,H28,J28))/2)/3</f>
        <v>0</v>
      </c>
      <c r="U28" s="212" t="n">
        <f aca="false">((C28+E28+G28+I28+K28)-MAX(C28,E28,G28,I28,K28)-MIN(C28,E28,G28,I28,K28))/3</f>
        <v>0</v>
      </c>
      <c r="V28" s="212" t="n">
        <f aca="false">((D28+F28+H28+J28+L28)-MAX(D28,F28,H28,J28,L28)-MIN(D28,F28,H28,J28,L28))/3</f>
        <v>0</v>
      </c>
    </row>
    <row r="29" customFormat="false" ht="18" hidden="false" customHeight="false" outlineLevel="0" collapsed="false">
      <c r="A29" s="203" t="str">
        <f aca="false">Judge1!B23</f>
        <v>Helico to SAT</v>
      </c>
      <c r="B29" s="41" t="n">
        <v>1.75</v>
      </c>
      <c r="C29" s="214" t="n">
        <f aca="false">Judge1!D23</f>
        <v>0</v>
      </c>
      <c r="D29" s="215" t="n">
        <f aca="false">Judge1!E23</f>
        <v>0</v>
      </c>
      <c r="E29" s="216" t="n">
        <f aca="false">Judge2!D23</f>
        <v>0</v>
      </c>
      <c r="F29" s="215" t="n">
        <f aca="false">Judge2!E23</f>
        <v>0</v>
      </c>
      <c r="G29" s="216" t="n">
        <f aca="false">Judge3!D23</f>
        <v>0</v>
      </c>
      <c r="H29" s="215" t="n">
        <f aca="false">Judge3!E23</f>
        <v>0</v>
      </c>
      <c r="I29" s="216" t="n">
        <f aca="false">Judge4!D23</f>
        <v>0</v>
      </c>
      <c r="J29" s="215" t="n">
        <f aca="false">Judge4!E23</f>
        <v>0</v>
      </c>
      <c r="K29" s="216" t="n">
        <f aca="false">Judge5!D23</f>
        <v>0</v>
      </c>
      <c r="L29" s="217" t="n">
        <f aca="false">Judge5!E23</f>
        <v>0</v>
      </c>
      <c r="M29" s="218" t="n">
        <f aca="false">IF(I29=0,Q29,IF(K29=0,S29,U29))</f>
        <v>0</v>
      </c>
      <c r="N29" s="219" t="n">
        <f aca="false">IF(J29=0,R29,IF(L29=0,T29,V29))</f>
        <v>0</v>
      </c>
      <c r="O29" s="210" t="n">
        <f aca="false">M29*$B29</f>
        <v>0</v>
      </c>
      <c r="P29" s="211" t="n">
        <f aca="false">N29*$B29</f>
        <v>0</v>
      </c>
      <c r="Q29" s="212" t="n">
        <f aca="false">(C29+E29+G29)/3</f>
        <v>0</v>
      </c>
      <c r="R29" s="213" t="n">
        <f aca="false">(D29+F29+H29)/3</f>
        <v>0</v>
      </c>
      <c r="S29" s="212" t="n">
        <f aca="false">((C29+E29+G29+I29)-(MAX(C29,E29,G29,I29)+MIN(C29,E29,G29,I29))/2)/3</f>
        <v>0</v>
      </c>
      <c r="T29" s="212" t="n">
        <f aca="false">((D29+F29+H29+J29)-(MAX(D29,F29,H29,J29)+MIN(D29,F29,H29,J29))/2)/3</f>
        <v>0</v>
      </c>
      <c r="U29" s="212" t="n">
        <f aca="false">((C29+E29+G29+I29+K29)-MAX(C29,E29,G29,I29,K29)-MIN(C29,E29,G29,I29,K29))/3</f>
        <v>0</v>
      </c>
      <c r="V29" s="212" t="n">
        <f aca="false">((D29+F29+H29+J29+L29)-MAX(D29,F29,H29,J29,L29)-MIN(D29,F29,H29,J29,L29))/3</f>
        <v>0</v>
      </c>
    </row>
    <row r="30" customFormat="false" ht="18" hidden="false" customHeight="false" outlineLevel="0" collapsed="false">
      <c r="A30" s="203" t="str">
        <f aca="false">Judge1!B24</f>
        <v>Misty to Tumbling</v>
      </c>
      <c r="B30" s="41" t="n">
        <v>1.8</v>
      </c>
      <c r="C30" s="214" t="n">
        <f aca="false">Judge1!D24</f>
        <v>0</v>
      </c>
      <c r="D30" s="215" t="n">
        <f aca="false">Judge1!E24</f>
        <v>0</v>
      </c>
      <c r="E30" s="216" t="n">
        <f aca="false">Judge2!D24</f>
        <v>0</v>
      </c>
      <c r="F30" s="215" t="n">
        <f aca="false">Judge2!E24</f>
        <v>0</v>
      </c>
      <c r="G30" s="216" t="n">
        <f aca="false">Judge3!D24</f>
        <v>0</v>
      </c>
      <c r="H30" s="215" t="n">
        <f aca="false">Judge3!E24</f>
        <v>0</v>
      </c>
      <c r="I30" s="216" t="n">
        <f aca="false">Judge4!D24</f>
        <v>0</v>
      </c>
      <c r="J30" s="215" t="n">
        <f aca="false">Judge4!E24</f>
        <v>0</v>
      </c>
      <c r="K30" s="216" t="n">
        <f aca="false">Judge5!D24</f>
        <v>0</v>
      </c>
      <c r="L30" s="217" t="n">
        <f aca="false">Judge5!E24</f>
        <v>0</v>
      </c>
      <c r="M30" s="218" t="n">
        <f aca="false">IF(I30=0,Q30,IF(K30=0,S30,U30))</f>
        <v>0</v>
      </c>
      <c r="N30" s="219" t="n">
        <f aca="false">IF(J30=0,R30,IF(L30=0,T30,V30))</f>
        <v>0</v>
      </c>
      <c r="O30" s="210" t="n">
        <f aca="false">M30*$B30</f>
        <v>0</v>
      </c>
      <c r="P30" s="211" t="n">
        <f aca="false">N30*$B30</f>
        <v>0</v>
      </c>
      <c r="Q30" s="212" t="n">
        <f aca="false">(C30+E30+G30)/3</f>
        <v>0</v>
      </c>
      <c r="R30" s="213" t="n">
        <f aca="false">(D30+F30+H30)/3</f>
        <v>0</v>
      </c>
      <c r="S30" s="212" t="n">
        <f aca="false">((C30+E30+G30+I30)-(MAX(C30,E30,G30,I30)+MIN(C30,E30,G30,I30))/2)/3</f>
        <v>0</v>
      </c>
      <c r="T30" s="212" t="n">
        <f aca="false">((D30+F30+H30+J30)-(MAX(D30,F30,H30,J30)+MIN(D30,F30,H30,J30))/2)/3</f>
        <v>0</v>
      </c>
      <c r="U30" s="212" t="n">
        <f aca="false">((C30+E30+G30+I30+K30)-MAX(C30,E30,G30,I30,K30)-MIN(C30,E30,G30,I30,K30))/3</f>
        <v>0</v>
      </c>
      <c r="V30" s="212" t="n">
        <f aca="false">((D30+F30+H30+J30+L30)-MAX(D30,F30,H30,J30,L30)-MIN(D30,F30,H30,J30,L30))/3</f>
        <v>0</v>
      </c>
    </row>
    <row r="31" customFormat="false" ht="18" hidden="false" customHeight="false" outlineLevel="0" collapsed="false">
      <c r="A31" s="203" t="str">
        <f aca="false">Judge1!B25</f>
        <v>Tumbling</v>
      </c>
      <c r="B31" s="41" t="n">
        <v>1.8</v>
      </c>
      <c r="C31" s="214" t="n">
        <f aca="false">Judge1!D25</f>
        <v>0</v>
      </c>
      <c r="D31" s="215" t="n">
        <f aca="false">Judge1!E25</f>
        <v>0</v>
      </c>
      <c r="E31" s="216" t="n">
        <f aca="false">Judge2!D25</f>
        <v>0</v>
      </c>
      <c r="F31" s="215" t="n">
        <f aca="false">Judge2!E25</f>
        <v>0</v>
      </c>
      <c r="G31" s="216" t="n">
        <f aca="false">Judge3!D25</f>
        <v>0</v>
      </c>
      <c r="H31" s="215" t="n">
        <f aca="false">Judge3!E25</f>
        <v>0</v>
      </c>
      <c r="I31" s="216" t="n">
        <f aca="false">Judge4!D25</f>
        <v>0</v>
      </c>
      <c r="J31" s="215" t="n">
        <f aca="false">Judge4!E25</f>
        <v>0</v>
      </c>
      <c r="K31" s="216" t="n">
        <f aca="false">Judge5!D25</f>
        <v>0</v>
      </c>
      <c r="L31" s="217" t="n">
        <f aca="false">Judge5!E25</f>
        <v>0</v>
      </c>
      <c r="M31" s="218" t="n">
        <f aca="false">IF(I31=0,Q31,IF(K31=0,S31,U31))</f>
        <v>0</v>
      </c>
      <c r="N31" s="219" t="n">
        <f aca="false">IF(J31=0,R31,IF(L31=0,T31,V31))</f>
        <v>0</v>
      </c>
      <c r="O31" s="210" t="n">
        <f aca="false">M31*$B31</f>
        <v>0</v>
      </c>
      <c r="P31" s="211" t="n">
        <f aca="false">N31*$B31</f>
        <v>0</v>
      </c>
      <c r="Q31" s="212" t="n">
        <f aca="false">(C31+E31+G31)/3</f>
        <v>0</v>
      </c>
      <c r="R31" s="213" t="n">
        <f aca="false">(D31+F31+H31)/3</f>
        <v>0</v>
      </c>
      <c r="S31" s="212" t="n">
        <f aca="false">((C31+E31+G31+I31)-(MAX(C31,E31,G31,I31)+MIN(C31,E31,G31,I31))/2)/3</f>
        <v>0</v>
      </c>
      <c r="T31" s="212" t="n">
        <f aca="false">((D31+F31+H31+J31)-(MAX(D31,F31,H31,J31)+MIN(D31,F31,H31,J31))/2)/3</f>
        <v>0</v>
      </c>
      <c r="U31" s="212" t="n">
        <f aca="false">((C31+E31+G31+I31+K31)-MAX(C31,E31,G31,I31,K31)-MIN(C31,E31,G31,I31,K31))/3</f>
        <v>0</v>
      </c>
      <c r="V31" s="212" t="n">
        <f aca="false">((D31+F31+H31+J31+L31)-MAX(D31,F31,H31,J31,L31)-MIN(D31,F31,H31,J31,L31))/3</f>
        <v>0</v>
      </c>
    </row>
    <row r="32" customFormat="false" ht="18" hidden="false" customHeight="false" outlineLevel="0" collapsed="false">
      <c r="A32" s="203" t="str">
        <f aca="false">Judge1!B26</f>
        <v>Rhythmic SAT </v>
      </c>
      <c r="B32" s="41" t="n">
        <v>1.9</v>
      </c>
      <c r="C32" s="214" t="n">
        <f aca="false">Judge1!D26</f>
        <v>0</v>
      </c>
      <c r="D32" s="215" t="n">
        <f aca="false">Judge1!E26</f>
        <v>0</v>
      </c>
      <c r="E32" s="216" t="n">
        <f aca="false">Judge2!D26</f>
        <v>0</v>
      </c>
      <c r="F32" s="215" t="n">
        <f aca="false">Judge2!E26</f>
        <v>0</v>
      </c>
      <c r="G32" s="216" t="n">
        <f aca="false">Judge3!D26</f>
        <v>0</v>
      </c>
      <c r="H32" s="215" t="n">
        <f aca="false">Judge3!E26</f>
        <v>0</v>
      </c>
      <c r="I32" s="216" t="n">
        <f aca="false">Judge4!D26</f>
        <v>0</v>
      </c>
      <c r="J32" s="215" t="n">
        <f aca="false">Judge4!E26</f>
        <v>0</v>
      </c>
      <c r="K32" s="216" t="n">
        <f aca="false">Judge5!D26</f>
        <v>0</v>
      </c>
      <c r="L32" s="217" t="n">
        <f aca="false">Judge5!E26</f>
        <v>0</v>
      </c>
      <c r="M32" s="218" t="n">
        <f aca="false">IF(I32=0,Q32,IF(K32=0,S32,U32))</f>
        <v>0</v>
      </c>
      <c r="N32" s="219" t="n">
        <f aca="false">IF(J32=0,R32,IF(L32=0,T32,V32))</f>
        <v>0</v>
      </c>
      <c r="O32" s="210" t="n">
        <f aca="false">M32*$B32</f>
        <v>0</v>
      </c>
      <c r="P32" s="211" t="n">
        <f aca="false">N32*$B32</f>
        <v>0</v>
      </c>
      <c r="Q32" s="212" t="n">
        <f aca="false">(C32+E32+G32)/3</f>
        <v>0</v>
      </c>
      <c r="R32" s="213" t="n">
        <f aca="false">(D32+F32+H32)/3</f>
        <v>0</v>
      </c>
      <c r="S32" s="212" t="n">
        <f aca="false">((C32+E32+G32+I32)-(MAX(C32,E32,G32,I32)+MIN(C32,E32,G32,I32))/2)/3</f>
        <v>0</v>
      </c>
      <c r="T32" s="212" t="n">
        <f aca="false">((D32+F32+H32+J32)-(MAX(D32,F32,H32,J32)+MIN(D32,F32,H32,J32))/2)/3</f>
        <v>0</v>
      </c>
      <c r="U32" s="212" t="n">
        <f aca="false">((C32+E32+G32+I32+K32)-MAX(C32,E32,G32,I32,K32)-MIN(C32,E32,G32,I32,K32))/3</f>
        <v>0</v>
      </c>
      <c r="V32" s="212" t="n">
        <f aca="false">((D32+F32+H32+J32+L32)-MAX(D32,F32,H32,J32,L32)-MIN(D32,F32,H32,J32,L32))/3</f>
        <v>0</v>
      </c>
    </row>
    <row r="33" customFormat="false" ht="18.75" hidden="false" customHeight="false" outlineLevel="0" collapsed="false">
      <c r="A33" s="203" t="str">
        <f aca="false">Judge1!B27</f>
        <v>Infinite Tumbling</v>
      </c>
      <c r="B33" s="41" t="n">
        <v>2</v>
      </c>
      <c r="C33" s="220" t="n">
        <f aca="false">Judge1!D27</f>
        <v>0</v>
      </c>
      <c r="D33" s="221"/>
      <c r="E33" s="222" t="n">
        <f aca="false">Judge2!D27</f>
        <v>0</v>
      </c>
      <c r="F33" s="221" t="n">
        <f aca="false">Judge2!E27</f>
        <v>0</v>
      </c>
      <c r="G33" s="222" t="n">
        <f aca="false">Judge3!D27</f>
        <v>0</v>
      </c>
      <c r="H33" s="221" t="n">
        <f aca="false">Judge3!E27</f>
        <v>0</v>
      </c>
      <c r="I33" s="222" t="n">
        <f aca="false">Judge4!D27</f>
        <v>0</v>
      </c>
      <c r="J33" s="221" t="n">
        <f aca="false">Judge4!E27</f>
        <v>0</v>
      </c>
      <c r="K33" s="222" t="n">
        <f aca="false">Judge5!D27</f>
        <v>0</v>
      </c>
      <c r="L33" s="221" t="n">
        <f aca="false">Judge5!E27</f>
        <v>0</v>
      </c>
      <c r="M33" s="218" t="n">
        <f aca="false">IF(I33=0,Q33,IF(K33=0,S33,U33))</f>
        <v>0</v>
      </c>
      <c r="N33" s="219" t="n">
        <f aca="false">IF(J33=0,R33,IF(L33=0,T33,V33))</f>
        <v>0</v>
      </c>
      <c r="O33" s="210" t="n">
        <f aca="false">M33*$B33</f>
        <v>0</v>
      </c>
      <c r="P33" s="211" t="n">
        <f aca="false">N33*$B33</f>
        <v>0</v>
      </c>
      <c r="Q33" s="212" t="n">
        <f aca="false">(C33+E33+G33)/3</f>
        <v>0</v>
      </c>
      <c r="R33" s="213" t="n">
        <f aca="false">(D33+F33+H33)/3</f>
        <v>0</v>
      </c>
      <c r="S33" s="212" t="n">
        <f aca="false">((C33+E33+G33+I33)-(MAX(C33,E33,G33,I33)+MIN(C33,E33,G33,I33))/2)/3</f>
        <v>0</v>
      </c>
      <c r="T33" s="212" t="n">
        <f aca="false">((D33+F33+H33+J33)-(MAX(D33,F33,H33,J33)+MIN(D33,F33,H33,J33))/2)/3</f>
        <v>0</v>
      </c>
      <c r="U33" s="212" t="n">
        <f aca="false">((C33+E33+G33+I33+K33)-MAX(C33,E33,G33,I33,K33)-MIN(C33,E33,G33,I33,K33))/3</f>
        <v>0</v>
      </c>
      <c r="V33" s="212" t="n">
        <f aca="false">((D33+F33+H33+J33+L33)-MAX(D33,F33,H33,J33,L33)-MIN(D33,F33,H33,J33,L33))/3</f>
        <v>0</v>
      </c>
    </row>
    <row r="34" customFormat="false" ht="13.5" hidden="false" customHeight="false" outlineLevel="0" collapsed="false">
      <c r="N34" s="223" t="s">
        <v>9</v>
      </c>
      <c r="O34" s="224" t="n">
        <f aca="false">SUM(O15:O33)+SUM(P15:P33)</f>
        <v>104.75</v>
      </c>
      <c r="P34" s="225"/>
    </row>
    <row r="35" customFormat="false" ht="15.75" hidden="false" customHeight="false" outlineLevel="0" collapsed="false">
      <c r="B35" s="226" t="s">
        <v>46</v>
      </c>
      <c r="C35" s="227" t="s">
        <v>89</v>
      </c>
      <c r="D35" s="227" t="s">
        <v>90</v>
      </c>
      <c r="E35" s="227" t="s">
        <v>91</v>
      </c>
      <c r="F35" s="227" t="s">
        <v>92</v>
      </c>
      <c r="G35" s="227" t="s">
        <v>93</v>
      </c>
      <c r="H35" s="228" t="s">
        <v>94</v>
      </c>
      <c r="I35" s="229"/>
      <c r="J35" s="229"/>
      <c r="K35" s="229"/>
      <c r="N35" s="230" t="s">
        <v>33</v>
      </c>
      <c r="O35" s="231" t="n">
        <f aca="false">Judge1!F29</f>
        <v>340</v>
      </c>
    </row>
    <row r="36" customFormat="false" ht="15.75" hidden="false" customHeight="false" outlineLevel="0" collapsed="false">
      <c r="B36" s="232" t="s">
        <v>48</v>
      </c>
      <c r="N36" s="233" t="s">
        <v>95</v>
      </c>
      <c r="O36" s="234" t="n">
        <f aca="false">(O34/O35)*100</f>
        <v>30.8088235294118</v>
      </c>
    </row>
    <row r="37" customFormat="false" ht="13.5" hidden="false" customHeight="false" outlineLevel="0" collapsed="false">
      <c r="B37" s="235" t="s">
        <v>50</v>
      </c>
      <c r="C37" s="236" t="n">
        <f aca="false">IF(Judge1!$G46=0,0,1)</f>
        <v>0</v>
      </c>
      <c r="D37" s="236" t="n">
        <f aca="false">IF(Judge2!$G46=0,0,1)</f>
        <v>0</v>
      </c>
      <c r="E37" s="236" t="n">
        <f aca="false">IF(Judge3!$G46=0,0,1)</f>
        <v>0</v>
      </c>
      <c r="F37" s="236" t="n">
        <f aca="false">IF(Judge4!$G46=0,0,1)</f>
        <v>0</v>
      </c>
      <c r="G37" s="236" t="n">
        <f aca="false">IF(Judge5!$G46=0,0,1)</f>
        <v>0</v>
      </c>
      <c r="H37" s="237" t="n">
        <f aca="false">ROUND(SUM(C37:G37)/$B$11,0)</f>
        <v>0</v>
      </c>
      <c r="K37" s="168"/>
    </row>
    <row r="38" customFormat="false" ht="16.5" hidden="false" customHeight="false" outlineLevel="0" collapsed="false">
      <c r="B38" s="235" t="s">
        <v>52</v>
      </c>
      <c r="C38" s="236" t="n">
        <f aca="false">IF(Judge1!$G47=0,0,1)</f>
        <v>0</v>
      </c>
      <c r="D38" s="236" t="n">
        <f aca="false">IF(Judge2!$G47=0,0,1)</f>
        <v>0</v>
      </c>
      <c r="E38" s="236" t="n">
        <f aca="false">IF(Judge3!$G47=0,0,1)</f>
        <v>0</v>
      </c>
      <c r="F38" s="236" t="n">
        <f aca="false">IF(Judge4!$G47=0,0,1)</f>
        <v>0</v>
      </c>
      <c r="G38" s="236" t="n">
        <f aca="false">IF(Judge5!$G47=0,0,1)</f>
        <v>0</v>
      </c>
      <c r="H38" s="237" t="n">
        <f aca="false">ROUND(SUM(C38:G38)/$B$11,0)</f>
        <v>0</v>
      </c>
      <c r="K38" s="168"/>
      <c r="O38" s="238" t="n">
        <f aca="false">O36*0.7</f>
        <v>21.5661764705882</v>
      </c>
    </row>
    <row r="39" customFormat="false" ht="13.5" hidden="false" customHeight="false" outlineLevel="0" collapsed="false">
      <c r="B39" s="235" t="s">
        <v>54</v>
      </c>
      <c r="C39" s="236" t="n">
        <f aca="false">IF(Judge1!$G48=0,0,1)</f>
        <v>0</v>
      </c>
      <c r="D39" s="236" t="n">
        <f aca="false">IF(Judge2!$G48=0,0,1)</f>
        <v>0</v>
      </c>
      <c r="E39" s="236" t="n">
        <f aca="false">IF(Judge3!$G48=0,0,1)</f>
        <v>0</v>
      </c>
      <c r="F39" s="236" t="n">
        <f aca="false">IF(Judge4!$G48=0,0,1)</f>
        <v>0</v>
      </c>
      <c r="G39" s="236" t="n">
        <f aca="false">IF(Judge5!$G48=0,0,1)</f>
        <v>0</v>
      </c>
      <c r="H39" s="237" t="n">
        <f aca="false">ROUND(SUM(C39:G39)/$B$11,0)</f>
        <v>0</v>
      </c>
      <c r="K39" s="168"/>
    </row>
    <row r="40" customFormat="false" ht="13.5" hidden="false" customHeight="false" outlineLevel="0" collapsed="false">
      <c r="B40" s="235" t="s">
        <v>56</v>
      </c>
      <c r="C40" s="236" t="n">
        <f aca="false">IF(Judge1!$G49=0,0,1)</f>
        <v>0</v>
      </c>
      <c r="D40" s="236" t="n">
        <f aca="false">IF(Judge2!$G49=0,0,1)</f>
        <v>0</v>
      </c>
      <c r="E40" s="236" t="n">
        <f aca="false">IF(Judge3!$G49=0,0,1)</f>
        <v>0</v>
      </c>
      <c r="F40" s="236" t="n">
        <f aca="false">IF(Judge4!$G49=0,0,1)</f>
        <v>0</v>
      </c>
      <c r="G40" s="236" t="n">
        <f aca="false">IF(Judge5!$G49=0,0,1)</f>
        <v>0</v>
      </c>
      <c r="H40" s="237" t="n">
        <f aca="false">ROUND(SUM(C40:G40)/$B$11,0)</f>
        <v>0</v>
      </c>
      <c r="K40" s="168"/>
    </row>
    <row r="41" customFormat="false" ht="13.5" hidden="false" customHeight="false" outlineLevel="0" collapsed="false">
      <c r="B41" s="239" t="s">
        <v>58</v>
      </c>
      <c r="C41" s="240"/>
      <c r="D41" s="240"/>
      <c r="E41" s="240"/>
      <c r="F41" s="240"/>
      <c r="G41" s="240"/>
      <c r="H41" s="241"/>
      <c r="K41" s="168"/>
    </row>
    <row r="42" customFormat="false" ht="13.5" hidden="false" customHeight="false" outlineLevel="0" collapsed="false">
      <c r="B42" s="235" t="s">
        <v>59</v>
      </c>
      <c r="C42" s="236" t="n">
        <f aca="false">IF(Judge1!$G51=0,0,1)</f>
        <v>0</v>
      </c>
      <c r="D42" s="236" t="n">
        <f aca="false">IF(Judge2!$G51=0,0,1)</f>
        <v>0</v>
      </c>
      <c r="E42" s="236" t="n">
        <f aca="false">IF(Judge3!$G51=0,0,1)</f>
        <v>0</v>
      </c>
      <c r="F42" s="236" t="n">
        <f aca="false">IF(Judge4!$G51=0,0,1)</f>
        <v>0</v>
      </c>
      <c r="G42" s="236" t="n">
        <f aca="false">IF(Judge5!$G51=0,0,1)</f>
        <v>0</v>
      </c>
      <c r="H42" s="237" t="n">
        <f aca="false">ROUND(SUM(C42:G42)/$B$11,0)</f>
        <v>0</v>
      </c>
      <c r="K42" s="168"/>
    </row>
    <row r="43" customFormat="false" ht="13.5" hidden="false" customHeight="false" outlineLevel="0" collapsed="false">
      <c r="B43" s="235" t="s">
        <v>60</v>
      </c>
      <c r="C43" s="236" t="n">
        <f aca="false">IF(Judge1!$G52=0,0,1)</f>
        <v>0</v>
      </c>
      <c r="D43" s="236" t="n">
        <f aca="false">IF(Judge2!$G52=0,0,1)</f>
        <v>0</v>
      </c>
      <c r="E43" s="236" t="n">
        <f aca="false">IF(Judge3!$G52=0,0,1)</f>
        <v>0</v>
      </c>
      <c r="F43" s="236" t="n">
        <f aca="false">IF(Judge4!$G52=0,0,1)</f>
        <v>0</v>
      </c>
      <c r="G43" s="236" t="n">
        <f aca="false">IF(Judge5!$G52=0,0,1)</f>
        <v>0</v>
      </c>
      <c r="H43" s="237" t="n">
        <f aca="false">ROUND(SUM(C43:G43)/$B$11,0)</f>
        <v>0</v>
      </c>
      <c r="K43" s="168"/>
    </row>
    <row r="44" customFormat="false" ht="15" hidden="false" customHeight="false" outlineLevel="0" collapsed="false">
      <c r="B44" s="242" t="s">
        <v>61</v>
      </c>
      <c r="C44" s="236" t="n">
        <f aca="false">IF(Judge1!$G53=0,0,1)</f>
        <v>0</v>
      </c>
      <c r="D44" s="236" t="n">
        <f aca="false">IF(Judge2!$G53=0,0,1)</f>
        <v>0</v>
      </c>
      <c r="E44" s="236" t="n">
        <f aca="false">IF(Judge3!$G53=0,0,1)</f>
        <v>0</v>
      </c>
      <c r="F44" s="236" t="n">
        <f aca="false">IF(Judge4!$G53=0,0,1)</f>
        <v>0</v>
      </c>
      <c r="G44" s="236" t="n">
        <f aca="false">IF(Judge5!$G53=0,0,1)</f>
        <v>0</v>
      </c>
      <c r="H44" s="237" t="n">
        <f aca="false">ROUND(SUM(C44:G44)/$B$11,0)</f>
        <v>0</v>
      </c>
      <c r="K44" s="168"/>
    </row>
    <row r="45" customFormat="false" ht="15.75" hidden="false" customHeight="false" outlineLevel="0" collapsed="false">
      <c r="B45" s="243" t="s">
        <v>63</v>
      </c>
      <c r="C45" s="240"/>
      <c r="D45" s="240"/>
      <c r="E45" s="240"/>
      <c r="F45" s="240"/>
      <c r="G45" s="240"/>
      <c r="H45" s="241"/>
      <c r="K45" s="168"/>
    </row>
    <row r="46" customFormat="false" ht="15" hidden="false" customHeight="false" outlineLevel="0" collapsed="false">
      <c r="B46" s="242" t="s">
        <v>64</v>
      </c>
      <c r="C46" s="236" t="n">
        <f aca="false">IF(Judge1!$G55=0,0,1)</f>
        <v>0</v>
      </c>
      <c r="D46" s="236" t="n">
        <f aca="false">IF(Judge2!$G55=0,0,1)</f>
        <v>0</v>
      </c>
      <c r="E46" s="236" t="n">
        <f aca="false">IF(Judge3!$G55=0,0,1)</f>
        <v>0</v>
      </c>
      <c r="F46" s="236" t="n">
        <f aca="false">IF(Judge4!$G55=0,0,1)</f>
        <v>0</v>
      </c>
      <c r="G46" s="236" t="n">
        <f aca="false">IF(Judge5!$G55=0,0,1)</f>
        <v>0</v>
      </c>
      <c r="H46" s="237" t="n">
        <f aca="false">ROUND(SUM(C46:G46)/$B$11,0)</f>
        <v>0</v>
      </c>
      <c r="K46" s="168"/>
    </row>
    <row r="47" customFormat="false" ht="15" hidden="false" customHeight="false" outlineLevel="0" collapsed="false">
      <c r="B47" s="242" t="s">
        <v>65</v>
      </c>
      <c r="C47" s="236" t="n">
        <f aca="false">IF(Judge1!$G56=0,0,1)</f>
        <v>0</v>
      </c>
      <c r="D47" s="236" t="n">
        <f aca="false">IF(Judge2!$G56=0,0,1)</f>
        <v>0</v>
      </c>
      <c r="E47" s="236" t="n">
        <f aca="false">IF(Judge3!$G56=0,0,1)</f>
        <v>0</v>
      </c>
      <c r="F47" s="236" t="n">
        <f aca="false">IF(Judge4!$G56=0,0,1)</f>
        <v>0</v>
      </c>
      <c r="G47" s="236" t="n">
        <f aca="false">IF(Judge5!$G56=0,0,1)</f>
        <v>0</v>
      </c>
      <c r="H47" s="237" t="n">
        <f aca="false">ROUND(SUM(C47:G47)/$B$11,0)</f>
        <v>0</v>
      </c>
      <c r="K47" s="168"/>
    </row>
    <row r="48" customFormat="false" ht="15" hidden="false" customHeight="false" outlineLevel="0" collapsed="false">
      <c r="B48" s="242" t="s">
        <v>68</v>
      </c>
      <c r="C48" s="236" t="n">
        <f aca="false">IF(Judge1!$G57=0,0,1)</f>
        <v>0</v>
      </c>
      <c r="D48" s="236" t="n">
        <f aca="false">IF(Judge2!$G57=0,0,1)</f>
        <v>0</v>
      </c>
      <c r="E48" s="236" t="n">
        <f aca="false">IF(Judge3!$G57=0,0,1)</f>
        <v>0</v>
      </c>
      <c r="F48" s="236" t="n">
        <f aca="false">IF(Judge4!$G57=0,0,1)</f>
        <v>0</v>
      </c>
      <c r="G48" s="236" t="n">
        <f aca="false">IF(Judge5!$G57=0,0,1)</f>
        <v>0</v>
      </c>
      <c r="H48" s="237" t="n">
        <f aca="false">ROUND(SUM(C48:G48)/$B$11,0)</f>
        <v>0</v>
      </c>
      <c r="K48" s="168"/>
    </row>
    <row r="49" customFormat="false" ht="13.5" hidden="false" customHeight="false" outlineLevel="0" collapsed="false">
      <c r="B49" s="244" t="s">
        <v>69</v>
      </c>
      <c r="C49" s="236" t="n">
        <f aca="false">IF(Judge1!$G58=0,0,1)</f>
        <v>0</v>
      </c>
      <c r="D49" s="236" t="n">
        <f aca="false">IF(Judge2!$G58=0,0,1)</f>
        <v>0</v>
      </c>
      <c r="E49" s="236" t="n">
        <f aca="false">IF(Judge3!$G58=0,0,1)</f>
        <v>0</v>
      </c>
      <c r="F49" s="236" t="n">
        <f aca="false">IF(Judge4!$G58=0,0,1)</f>
        <v>0</v>
      </c>
      <c r="G49" s="236" t="n">
        <f aca="false">IF(Judge5!$G58=0,0,1)</f>
        <v>0</v>
      </c>
      <c r="H49" s="237" t="n">
        <f aca="false">ROUND(SUM(C49:G49)/$B$11,0)</f>
        <v>0</v>
      </c>
      <c r="K49" s="168"/>
    </row>
    <row r="50" customFormat="false" ht="13.5" hidden="false" customHeight="false" outlineLevel="0" collapsed="false">
      <c r="B50" s="245"/>
      <c r="C50" s="240"/>
      <c r="D50" s="240"/>
      <c r="E50" s="240"/>
      <c r="F50" s="240"/>
      <c r="G50" s="240"/>
      <c r="H50" s="246"/>
    </row>
    <row r="51" customFormat="false" ht="13.5" hidden="false" customHeight="false" outlineLevel="0" collapsed="false">
      <c r="B51" s="229" t="s">
        <v>82</v>
      </c>
      <c r="C51" s="247" t="n">
        <f aca="false">SUM(C37:C49)</f>
        <v>0</v>
      </c>
      <c r="D51" s="247" t="n">
        <f aca="false">SUM(D37:D49)</f>
        <v>0</v>
      </c>
      <c r="E51" s="247" t="n">
        <f aca="false">SUM(E37:E49)</f>
        <v>0</v>
      </c>
      <c r="F51" s="247" t="n">
        <f aca="false">SUM(F37:F49)</f>
        <v>0</v>
      </c>
      <c r="G51" s="247" t="n">
        <f aca="false">SUM(G37:G49)</f>
        <v>0</v>
      </c>
      <c r="H51" s="237" t="n">
        <f aca="false">SUM(H37:H49)</f>
        <v>0</v>
      </c>
    </row>
  </sheetData>
  <sheetProtection sheet="true" password="ca61" objects="true" scenarios="true"/>
  <mergeCells count="12">
    <mergeCell ref="A12:C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O14:P14"/>
  </mergeCells>
  <conditionalFormatting sqref="C37:G49 C15:V33">
    <cfRule type="cellIs" priority="2" operator="equal" aboveAverage="0" equalAverage="0" bottom="0" percent="0" rank="0" text="" dxfId="3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21:40:54Z</dcterms:created>
  <dc:creator>David EYRAUD</dc:creator>
  <dc:description/>
  <dc:language>en-US</dc:language>
  <cp:lastModifiedBy>CROCVL</cp:lastModifiedBy>
  <cp:lastPrinted>2004-02-14T22:39:30Z</cp:lastPrinted>
  <dcterms:modified xsi:type="dcterms:W3CDTF">2008-05-04T06:19:17Z</dcterms:modified>
  <cp:revision>0</cp:revision>
  <dc:subject/>
  <dc:title/>
</cp:coreProperties>
</file>