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96">
  <si>
    <t xml:space="preserve">FAI SCORING 2006</t>
  </si>
  <si>
    <t xml:space="preserve">Calculation sheet</t>
  </si>
  <si>
    <t xml:space="preserve">Pilot N°:</t>
  </si>
  <si>
    <t xml:space="preserve">OLIVE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  <sheetName val="R2"/>
    </sheetNames>
    <sheetDataSet>
      <sheetData sheetId="0"/>
      <sheetData sheetId="1"/>
      <sheetData sheetId="2"/>
      <sheetData sheetId="3"/>
      <sheetData sheetId="4">
        <row r="1">
          <cell r="C1" t="str">
            <v>run 2</v>
          </cell>
        </row>
        <row r="5">
          <cell r="H5">
            <v>4</v>
          </cell>
        </row>
        <row r="7">
          <cell r="H7">
            <v>4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 t="n">
        <v>70</v>
      </c>
      <c r="E11" s="38"/>
      <c r="F11" s="39" t="n">
        <f aca="false">D11*C11+E11*C11</f>
        <v>87.5</v>
      </c>
      <c r="G11" s="28" t="str">
        <f aca="false">IF(D11=0,IF(E11=0," ","ERROR"),"OK")</f>
        <v>OK</v>
      </c>
      <c r="H11" s="29" t="n">
        <f aca="false">IF(D11=0,0,1)</f>
        <v>1</v>
      </c>
      <c r="I11" s="29" t="n">
        <f aca="false">IF(E11=0,0,1)</f>
        <v>0</v>
      </c>
      <c r="J11" s="29" t="n">
        <f aca="false">H11*$L11</f>
        <v>3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 t="n">
        <v>50</v>
      </c>
      <c r="E13" s="38"/>
      <c r="F13" s="39" t="n">
        <f aca="false">D13*C13+E13*C13</f>
        <v>67.5</v>
      </c>
      <c r="G13" s="28" t="str">
        <f aca="false">IF(D13=0,IF(E13=0," ","ERROR"),"OK")</f>
        <v>OK</v>
      </c>
      <c r="H13" s="29" t="n">
        <f aca="false">IF(D13=0,0,1)</f>
        <v>1</v>
      </c>
      <c r="I13" s="29" t="n">
        <f aca="false">IF(E13=0,0,1)</f>
        <v>0</v>
      </c>
      <c r="J13" s="29" t="n">
        <f aca="false">H13*$L13</f>
        <v>5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5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8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45.5882352941176</v>
      </c>
      <c r="G30" s="5"/>
      <c r="H30" s="58" t="str">
        <f aca="false">IF(H29=H5,"OK","ERROR")</f>
        <v>OK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31.9117647058823</v>
      </c>
      <c r="G31" s="64"/>
      <c r="H31" s="65" t="str">
        <f aca="false">IF(H30="ERROR","Qty of manoeuvres"," ")</f>
        <v> 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7</v>
      </c>
      <c r="E46" s="79" t="n">
        <f aca="false">D46*C46</f>
        <v>11.2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7</v>
      </c>
      <c r="E47" s="79" t="n">
        <f aca="false">D47*C47</f>
        <v>7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8</v>
      </c>
      <c r="E48" s="79" t="n">
        <f aca="false">D48*C48</f>
        <v>9.6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8</v>
      </c>
      <c r="E49" s="79" t="n">
        <f aca="false">D49*C49</f>
        <v>9.6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8</v>
      </c>
      <c r="E50" s="82" t="n">
        <f aca="false">D50*C50</f>
        <v>8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5.4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75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5.133333333333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45.5882352941176</v>
      </c>
      <c r="E58" s="147" t="n">
        <f aca="false">D58*C58</f>
        <v>31.9117647058823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75.6666666666667</v>
      </c>
      <c r="E60" s="159" t="n">
        <f aca="false">D60*C60</f>
        <v>15.1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37.044375644995</v>
      </c>
      <c r="E61" s="163" t="n">
        <f aca="false">SUM(E58:E60)</f>
        <v>48.6240454076367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 t="n">
        <v>55</v>
      </c>
      <c r="E11" s="38"/>
      <c r="F11" s="39" t="n">
        <f aca="false">D11*C11+E11*C11</f>
        <v>68.75</v>
      </c>
      <c r="G11" s="28" t="str">
        <f aca="false">IF(D11=0,IF(E11=0," ","ERROR"),"OK")</f>
        <v>OK</v>
      </c>
      <c r="H11" s="29" t="n">
        <f aca="false">IF(D11=0,0,1)</f>
        <v>1</v>
      </c>
      <c r="I11" s="29" t="n">
        <f aca="false">IF(E11=0,0,1)</f>
        <v>0</v>
      </c>
      <c r="J11" s="29" t="n">
        <f aca="false">H11*$L11</f>
        <v>3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 t="n">
        <v>60</v>
      </c>
      <c r="E13" s="38"/>
      <c r="F13" s="39" t="n">
        <f aca="false">D13*C13+E13*C13</f>
        <v>81</v>
      </c>
      <c r="G13" s="28" t="str">
        <f aca="false">IF(D13=0,IF(E13=0," ","ERROR"),"OK")</f>
        <v>OK</v>
      </c>
      <c r="H13" s="29" t="n">
        <f aca="false">IF(D13=0,0,1)</f>
        <v>1</v>
      </c>
      <c r="I13" s="29" t="n">
        <f aca="false">IF(E13=0,0,1)</f>
        <v>0</v>
      </c>
      <c r="J13" s="29" t="n">
        <f aca="false">H13*$L13</f>
        <v>5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49.7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8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44.0441176470588</v>
      </c>
      <c r="G30" s="5"/>
      <c r="H30" s="58" t="str">
        <f aca="false">IF(H29=H5,"OK","ERROR")</f>
        <v>OK</v>
      </c>
      <c r="I30" s="5"/>
      <c r="J30" s="58" t="str">
        <f aca="false">IF(J29=Judge1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30.8308823529412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1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7</v>
      </c>
      <c r="E34" s="75" t="n">
        <f aca="false">D34*C34</f>
        <v>10.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0.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3.8157894736842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38157894736842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8</v>
      </c>
      <c r="E46" s="79" t="n">
        <f aca="false">D46*C46</f>
        <v>12.8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8</v>
      </c>
      <c r="E47" s="79" t="n">
        <f aca="false">D47*C47</f>
        <v>8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9</v>
      </c>
      <c r="E48" s="79" t="n">
        <f aca="false">D48*C48</f>
        <v>10.8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8</v>
      </c>
      <c r="E49" s="79" t="n">
        <f aca="false">D49*C49</f>
        <v>9.6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6</v>
      </c>
      <c r="E50" s="82" t="n">
        <f aca="false">D50*C50</f>
        <v>6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7.2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78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5.733333333333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44.0441176470588</v>
      </c>
      <c r="E58" s="147" t="n">
        <f aca="false">D58*C58</f>
        <v>30.8308823529412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3.8157894736842</v>
      </c>
      <c r="E59" s="154" t="n">
        <f aca="false">D59*C59</f>
        <v>1.38157894736842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78.6666666666667</v>
      </c>
      <c r="E60" s="159" t="n">
        <f aca="false">D60*C60</f>
        <v>15.7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36.52657378741</v>
      </c>
      <c r="E61" s="163" t="n">
        <f aca="false">SUM(E58:E60)</f>
        <v>47.9457946336429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48" activeCellId="0" sqref="D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 t="n">
        <v>60</v>
      </c>
      <c r="E11" s="38"/>
      <c r="F11" s="39" t="n">
        <f aca="false">D11*C11+E11*C11</f>
        <v>75</v>
      </c>
      <c r="G11" s="28" t="str">
        <f aca="false">IF(D11=0,IF(E11=0," ","ERROR"),"OK")</f>
        <v>OK</v>
      </c>
      <c r="H11" s="29" t="n">
        <f aca="false">IF(D11=0,0,1)</f>
        <v>1</v>
      </c>
      <c r="I11" s="29" t="n">
        <f aca="false">IF(E11=0,0,1)</f>
        <v>0</v>
      </c>
      <c r="J11" s="29" t="n">
        <f aca="false">H11*$L11</f>
        <v>3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 t="n">
        <v>60</v>
      </c>
      <c r="E13" s="38"/>
      <c r="F13" s="39" t="n">
        <f aca="false">D13*C13+E13*C13</f>
        <v>81</v>
      </c>
      <c r="G13" s="28" t="str">
        <f aca="false">IF(D13=0,IF(E13=0," ","ERROR"),"OK")</f>
        <v>OK</v>
      </c>
      <c r="H13" s="29" t="n">
        <f aca="false">IF(D13=0,0,1)</f>
        <v>1</v>
      </c>
      <c r="I13" s="29" t="n">
        <f aca="false">IF(E13=0,0,1)</f>
        <v>0</v>
      </c>
      <c r="J13" s="29" t="n">
        <f aca="false">H13*$L13</f>
        <v>5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56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8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45.8823529411765</v>
      </c>
      <c r="G30" s="5"/>
      <c r="H30" s="58" t="str">
        <f aca="false">IF(H29=H5,"OK","ERROR")</f>
        <v>OK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32.1176470588235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7</v>
      </c>
      <c r="E34" s="75" t="n">
        <f aca="false">D34*C34</f>
        <v>10.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0.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3.8157894736842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38157894736842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7</v>
      </c>
      <c r="E46" s="79" t="n">
        <f aca="false">D46*C46</f>
        <v>11.2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7</v>
      </c>
      <c r="E47" s="79" t="n">
        <f aca="false">D47*C47</f>
        <v>7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18.2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30.3333333333333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6.06666666666667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45.8823529411765</v>
      </c>
      <c r="E58" s="147" t="n">
        <f aca="false">D58*C58</f>
        <v>32.1176470588235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3.8157894736842</v>
      </c>
      <c r="E59" s="154" t="n">
        <f aca="false">D59*C59</f>
        <v>1.38157894736842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30.3333333333333</v>
      </c>
      <c r="E60" s="159" t="n">
        <f aca="false">D60*C60</f>
        <v>6.06666666666667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90.031475748194</v>
      </c>
      <c r="E61" s="163" t="n">
        <f aca="false">SUM(E58:E60)</f>
        <v>39.5658926728586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 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15:U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70</v>
      </c>
      <c r="C1" s="169" t="s">
        <v>71</v>
      </c>
      <c r="D1" s="169" t="s">
        <v>72</v>
      </c>
      <c r="E1" s="169" t="s">
        <v>73</v>
      </c>
      <c r="F1" s="169" t="s">
        <v>74</v>
      </c>
      <c r="G1" s="169" t="s">
        <v>75</v>
      </c>
      <c r="H1" s="169" t="s">
        <v>76</v>
      </c>
      <c r="I1" s="169" t="s">
        <v>77</v>
      </c>
      <c r="J1" s="169" t="s">
        <v>78</v>
      </c>
    </row>
    <row r="2" customFormat="false" ht="12.75" hidden="false" customHeight="false" outlineLevel="0" collapsed="false">
      <c r="A2" s="170" t="s">
        <v>7</v>
      </c>
      <c r="B2" s="171" t="n">
        <f aca="false">Judge1!E58</f>
        <v>31.9117647058823</v>
      </c>
      <c r="C2" s="171" t="n">
        <f aca="false">Judge2!E58</f>
        <v>30.8308823529412</v>
      </c>
      <c r="D2" s="171" t="n">
        <f aca="false">Judge3!E58</f>
        <v>32.1176470588235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45.171568627451</v>
      </c>
      <c r="H2" s="171"/>
      <c r="I2" s="171"/>
      <c r="J2" s="171"/>
    </row>
    <row r="3" customFormat="false" ht="12.75" hidden="false" customHeight="false" outlineLevel="0" collapsed="false">
      <c r="A3" s="173" t="s">
        <v>36</v>
      </c>
      <c r="B3" s="171" t="n">
        <f aca="false">Judge1!E59</f>
        <v>1.57894736842105</v>
      </c>
      <c r="C3" s="171" t="n">
        <f aca="false">Judge2!E59</f>
        <v>1.38157894736842</v>
      </c>
      <c r="D3" s="171" t="n">
        <f aca="false">Judge3!E59</f>
        <v>1.38157894736842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1.08552631578947</v>
      </c>
      <c r="H3" s="171" t="n">
        <f aca="false">SUM(B3:D3)/3</f>
        <v>1.44736842105263</v>
      </c>
      <c r="I3" s="171" t="n">
        <f aca="false">(SUM(B3:E3)-(MAX(B3:E3)+MIN(B3:E3))/2)/3</f>
        <v>1.18421052631579</v>
      </c>
      <c r="J3" s="171" t="n">
        <f aca="false">(SUM(B3:F3)-MAX(B3:F3)-MIN(B3:F3))/3</f>
        <v>0.921052631578948</v>
      </c>
    </row>
    <row r="4" customFormat="false" ht="12.75" hidden="false" customHeight="false" outlineLevel="0" collapsed="false">
      <c r="A4" s="174" t="s">
        <v>47</v>
      </c>
      <c r="B4" s="171" t="n">
        <f aca="false">Judge1!E60</f>
        <v>15.1333333333333</v>
      </c>
      <c r="C4" s="171" t="n">
        <f aca="false">Judge2!E60</f>
        <v>15.7333333333333</v>
      </c>
      <c r="D4" s="171" t="n">
        <f aca="false">Judge3!E60</f>
        <v>6.06666666666667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9.23333333333333</v>
      </c>
      <c r="H4" s="171" t="n">
        <f aca="false">SUM(B4:D4)/3</f>
        <v>12.3111111111111</v>
      </c>
      <c r="I4" s="171" t="n">
        <f aca="false">(SUM(B4:E4)-(MAX(B4:E4)+MIN(B4:E4))/2)/3</f>
        <v>9.68888888888889</v>
      </c>
      <c r="J4" s="171" t="n">
        <f aca="false">(SUM(B4:F4)-MAX(B4:F4)-MIN(B4:F4))/3</f>
        <v>7.06666666666667</v>
      </c>
    </row>
    <row r="5" customFormat="false" ht="15" hidden="false" customHeight="false" outlineLevel="0" collapsed="false">
      <c r="A5" s="175" t="s">
        <v>9</v>
      </c>
      <c r="B5" s="171" t="n">
        <f aca="false">Judge1!E61</f>
        <v>48.6240454076367</v>
      </c>
      <c r="C5" s="171" t="n">
        <f aca="false">Judge2!E61</f>
        <v>47.9457946336429</v>
      </c>
      <c r="D5" s="171" t="n">
        <f aca="false">Judge3!E61</f>
        <v>39.5658926728586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34.0339331785346</v>
      </c>
      <c r="H5" s="171" t="n">
        <f aca="false">SUM(H2:H4)</f>
        <v>13.7584795321637</v>
      </c>
      <c r="I5" s="171" t="n">
        <f aca="false">SUM(I2:I4)</f>
        <v>10.8730994152047</v>
      </c>
      <c r="J5" s="171" t="n">
        <f aca="false">SUM(J2:J4)</f>
        <v>7.98771929824562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79</v>
      </c>
    </row>
    <row r="9" customFormat="false" ht="12.75" hidden="false" customHeight="false" outlineLevel="0" collapsed="false">
      <c r="A9" s="83" t="s">
        <v>75</v>
      </c>
      <c r="B9" s="183" t="n">
        <f aca="false">SUM(C9:E9)</f>
        <v>41.9389576883385</v>
      </c>
      <c r="C9" s="184" t="n">
        <f aca="false">O38</f>
        <v>31.6200980392157</v>
      </c>
      <c r="D9" s="184" t="n">
        <f aca="false">G3</f>
        <v>1.08552631578947</v>
      </c>
      <c r="E9" s="184" t="n">
        <f aca="false">G4</f>
        <v>9.23333333333333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80</v>
      </c>
      <c r="B11" s="186" t="n">
        <f aca="false">[1]Manoeuvres!$H$7</f>
        <v>4</v>
      </c>
    </row>
    <row r="12" customFormat="false" ht="16.5" hidden="false" customHeight="false" outlineLevel="0" collapsed="false">
      <c r="A12" s="187" t="s">
        <v>75</v>
      </c>
      <c r="B12" s="187"/>
      <c r="C12" s="187"/>
    </row>
    <row r="13" customFormat="false" ht="17.25" hidden="false" customHeight="false" outlineLevel="0" collapsed="false">
      <c r="A13" s="188" t="s">
        <v>7</v>
      </c>
      <c r="B13" s="189" t="s">
        <v>81</v>
      </c>
      <c r="C13" s="190" t="s">
        <v>70</v>
      </c>
      <c r="D13" s="190"/>
      <c r="E13" s="190" t="s">
        <v>71</v>
      </c>
      <c r="F13" s="190"/>
      <c r="G13" s="190" t="s">
        <v>72</v>
      </c>
      <c r="H13" s="190"/>
      <c r="I13" s="190" t="s">
        <v>73</v>
      </c>
      <c r="J13" s="190"/>
      <c r="K13" s="190" t="s">
        <v>74</v>
      </c>
      <c r="L13" s="190"/>
      <c r="M13" s="191" t="s">
        <v>75</v>
      </c>
      <c r="N13" s="191"/>
      <c r="O13" s="192" t="s">
        <v>82</v>
      </c>
      <c r="P13" s="192"/>
      <c r="Q13" s="193" t="s">
        <v>83</v>
      </c>
      <c r="R13" s="193"/>
      <c r="S13" s="194" t="s">
        <v>84</v>
      </c>
      <c r="T13" s="194"/>
      <c r="U13" s="194" t="s">
        <v>85</v>
      </c>
      <c r="V13" s="194"/>
    </row>
    <row r="14" customFormat="false" ht="14.25" hidden="false" customHeight="false" outlineLevel="0" collapsed="false">
      <c r="A14" s="195" t="s">
        <v>10</v>
      </c>
      <c r="B14" s="195" t="s">
        <v>11</v>
      </c>
      <c r="C14" s="196" t="s">
        <v>86</v>
      </c>
      <c r="D14" s="197" t="s">
        <v>87</v>
      </c>
      <c r="E14" s="196" t="s">
        <v>86</v>
      </c>
      <c r="F14" s="197" t="s">
        <v>87</v>
      </c>
      <c r="G14" s="196" t="s">
        <v>86</v>
      </c>
      <c r="H14" s="197" t="s">
        <v>87</v>
      </c>
      <c r="I14" s="196" t="s">
        <v>86</v>
      </c>
      <c r="J14" s="197" t="s">
        <v>87</v>
      </c>
      <c r="K14" s="196" t="s">
        <v>86</v>
      </c>
      <c r="L14" s="197" t="s">
        <v>87</v>
      </c>
      <c r="M14" s="198" t="s">
        <v>86</v>
      </c>
      <c r="N14" s="199" t="s">
        <v>87</v>
      </c>
      <c r="O14" s="200" t="s">
        <v>88</v>
      </c>
      <c r="P14" s="200"/>
      <c r="Q14" s="201" t="s">
        <v>86</v>
      </c>
      <c r="R14" s="202" t="s">
        <v>87</v>
      </c>
      <c r="S14" s="201" t="s">
        <v>86</v>
      </c>
      <c r="T14" s="202" t="s">
        <v>87</v>
      </c>
      <c r="U14" s="201" t="s">
        <v>86</v>
      </c>
      <c r="V14" s="202" t="s">
        <v>87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0</v>
      </c>
      <c r="D16" s="215" t="n">
        <f aca="false">Judge1!E10</f>
        <v>0</v>
      </c>
      <c r="E16" s="216" t="n">
        <f aca="false">Judge2!D10</f>
        <v>0</v>
      </c>
      <c r="F16" s="215" t="n">
        <f aca="false">Judge2!E10</f>
        <v>0</v>
      </c>
      <c r="G16" s="216" t="n">
        <f aca="false">Judge3!D10</f>
        <v>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0</v>
      </c>
      <c r="N16" s="219" t="n">
        <f aca="false">IF(J16=0,R16,IF(L16=0,T16,V16))</f>
        <v>0</v>
      </c>
      <c r="O16" s="210" t="n">
        <f aca="false">M16*$B16</f>
        <v>0</v>
      </c>
      <c r="P16" s="211" t="n">
        <f aca="false">N16*$B16</f>
        <v>0</v>
      </c>
      <c r="Q16" s="212" t="n">
        <f aca="false">(C16+E16+G16)/3</f>
        <v>0</v>
      </c>
      <c r="R16" s="213" t="n">
        <f aca="false">(D16+F16+H16)/3</f>
        <v>0</v>
      </c>
      <c r="S16" s="212" t="n">
        <f aca="false">((C16+E16+G16+I16)-(MAX(C16,E16,G16,I16)+MIN(C16,E16,G16,I16))/2)/3</f>
        <v>0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0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70</v>
      </c>
      <c r="D17" s="215" t="n">
        <f aca="false">Judge1!E11</f>
        <v>0</v>
      </c>
      <c r="E17" s="216" t="n">
        <f aca="false">Judge2!D11</f>
        <v>55</v>
      </c>
      <c r="F17" s="215" t="n">
        <f aca="false">Judge2!E11</f>
        <v>0</v>
      </c>
      <c r="G17" s="216" t="n">
        <f aca="false">Judge3!D11</f>
        <v>6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61.6666666666667</v>
      </c>
      <c r="N17" s="219" t="n">
        <f aca="false">IF(J17=0,R17,IF(L17=0,T17,V17))</f>
        <v>0</v>
      </c>
      <c r="O17" s="210" t="n">
        <f aca="false">M17*$B17</f>
        <v>77.0833333333333</v>
      </c>
      <c r="P17" s="211" t="n">
        <f aca="false">N17*$B17</f>
        <v>0</v>
      </c>
      <c r="Q17" s="212" t="n">
        <f aca="false">(C17+E17+G17)/3</f>
        <v>61.6666666666667</v>
      </c>
      <c r="R17" s="213" t="n">
        <f aca="false">(D17+F17+H17)/3</f>
        <v>0</v>
      </c>
      <c r="S17" s="212" t="n">
        <f aca="false">((C17+E17+G17+I17)-(MAX(C17,E17,G17,I17)+MIN(C17,E17,G17,I17))/2)/3</f>
        <v>50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38.3333333333333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0</v>
      </c>
      <c r="D18" s="215" t="n">
        <f aca="false">Judge1!E12</f>
        <v>0</v>
      </c>
      <c r="E18" s="216" t="n">
        <f aca="false">Judge2!D12</f>
        <v>0</v>
      </c>
      <c r="F18" s="215" t="n">
        <f aca="false">Judge2!E12</f>
        <v>0</v>
      </c>
      <c r="G18" s="216" t="n">
        <f aca="false">Judge3!D12</f>
        <v>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0</v>
      </c>
      <c r="N18" s="219" t="n">
        <f aca="false">IF(J18=0,R18,IF(L18=0,T18,V18))</f>
        <v>0</v>
      </c>
      <c r="O18" s="210" t="n">
        <f aca="false">M18*$B18</f>
        <v>0</v>
      </c>
      <c r="P18" s="211" t="n">
        <f aca="false">N18*$B18</f>
        <v>0</v>
      </c>
      <c r="Q18" s="212" t="n">
        <f aca="false">(C18+E18+G18)/3</f>
        <v>0</v>
      </c>
      <c r="R18" s="213" t="n">
        <f aca="false">(D18+F18+H18)/3</f>
        <v>0</v>
      </c>
      <c r="S18" s="212" t="n">
        <f aca="false">((C18+E18+G18+I18)-(MAX(C18,E18,G18,I18)+MIN(C18,E18,G18,I18))/2)/3</f>
        <v>0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0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50</v>
      </c>
      <c r="D19" s="215" t="n">
        <f aca="false">Judge1!E13</f>
        <v>0</v>
      </c>
      <c r="E19" s="216" t="n">
        <f aca="false">Judge2!D13</f>
        <v>60</v>
      </c>
      <c r="F19" s="215" t="n">
        <f aca="false">Judge2!E13</f>
        <v>0</v>
      </c>
      <c r="G19" s="216" t="n">
        <f aca="false">Judge3!D13</f>
        <v>6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56.6666666666667</v>
      </c>
      <c r="N19" s="219" t="n">
        <f aca="false">IF(J19=0,R19,IF(L19=0,T19,V19))</f>
        <v>0</v>
      </c>
      <c r="O19" s="210" t="n">
        <f aca="false">M19*$B19</f>
        <v>76.5</v>
      </c>
      <c r="P19" s="211" t="n">
        <f aca="false">N19*$B19</f>
        <v>0</v>
      </c>
      <c r="Q19" s="212" t="n">
        <f aca="false">(C19+E19+G19)/3</f>
        <v>56.6666666666667</v>
      </c>
      <c r="R19" s="213" t="n">
        <f aca="false">(D19+F19+H19)/3</f>
        <v>0</v>
      </c>
      <c r="S19" s="212" t="n">
        <f aca="false">((C19+E19+G19+I19)-(MAX(C19,E19,G19,I19)+MIN(C19,E19,G19,I19))/2)/3</f>
        <v>46.6666666666667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36.6666666666667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0</v>
      </c>
      <c r="D20" s="215" t="n">
        <f aca="false">Judge1!E14</f>
        <v>0</v>
      </c>
      <c r="E20" s="216" t="n">
        <f aca="false">Judge2!D14</f>
        <v>0</v>
      </c>
      <c r="F20" s="215" t="n">
        <f aca="false">Judge2!E14</f>
        <v>0</v>
      </c>
      <c r="G20" s="216" t="n">
        <f aca="false">Judge3!D14</f>
        <v>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0</v>
      </c>
      <c r="N20" s="219" t="n">
        <f aca="false">IF(J20=0,R20,IF(L20=0,T20,V20))</f>
        <v>0</v>
      </c>
      <c r="O20" s="210" t="n">
        <f aca="false">M20*$B20</f>
        <v>0</v>
      </c>
      <c r="P20" s="211" t="n">
        <f aca="false">N20*$B20</f>
        <v>0</v>
      </c>
      <c r="Q20" s="212" t="n">
        <f aca="false">(C20+E20+G20)/3</f>
        <v>0</v>
      </c>
      <c r="R20" s="213" t="n">
        <f aca="false">(D20+F20+H20)/3</f>
        <v>0</v>
      </c>
      <c r="S20" s="212" t="n">
        <f aca="false">((C20+E20+G20+I20)-(MAX(C20,E20,G20,I20)+MIN(C20,E20,G20,I20))/2)/3</f>
        <v>0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0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0</v>
      </c>
      <c r="D21" s="215" t="n">
        <f aca="false">Judge1!E15</f>
        <v>0</v>
      </c>
      <c r="E21" s="216" t="n">
        <f aca="false">Judge2!D15</f>
        <v>0</v>
      </c>
      <c r="F21" s="215" t="n">
        <f aca="false">Judge2!E15</f>
        <v>0</v>
      </c>
      <c r="G21" s="216" t="n">
        <f aca="false">Judge3!D15</f>
        <v>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0</v>
      </c>
      <c r="N21" s="219" t="n">
        <f aca="false">IF(J21=0,R21,IF(L21=0,T21,V21))</f>
        <v>0</v>
      </c>
      <c r="O21" s="210" t="n">
        <f aca="false">M21*$B21</f>
        <v>0</v>
      </c>
      <c r="P21" s="211" t="n">
        <f aca="false">N21*$B21</f>
        <v>0</v>
      </c>
      <c r="Q21" s="212" t="n">
        <f aca="false">(C21+E21+G21)/3</f>
        <v>0</v>
      </c>
      <c r="R21" s="213" t="n">
        <f aca="false">(D21+F21+H21)/3</f>
        <v>0</v>
      </c>
      <c r="S21" s="212" t="n">
        <f aca="false">((C21+E21+G21+I21)-(MAX(C21,E21,G21,I21)+MIN(C21,E21,G21,I21))/2)/3</f>
        <v>0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0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0</v>
      </c>
      <c r="D22" s="215" t="n">
        <f aca="false">Judge1!E16</f>
        <v>0</v>
      </c>
      <c r="E22" s="216" t="n">
        <f aca="false">Judge2!D16</f>
        <v>0</v>
      </c>
      <c r="F22" s="215" t="n">
        <f aca="false">Judge2!E16</f>
        <v>0</v>
      </c>
      <c r="G22" s="216" t="n">
        <f aca="false">Judge3!D16</f>
        <v>0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0</v>
      </c>
      <c r="N22" s="219" t="n">
        <f aca="false">IF(J22=0,R22,IF(L22=0,T22,V22))</f>
        <v>0</v>
      </c>
      <c r="O22" s="210" t="n">
        <f aca="false">M22*$B22</f>
        <v>0</v>
      </c>
      <c r="P22" s="211" t="n">
        <f aca="false">N22*$B22</f>
        <v>0</v>
      </c>
      <c r="Q22" s="212" t="n">
        <f aca="false">(C22+E22+G22)/3</f>
        <v>0</v>
      </c>
      <c r="R22" s="213" t="n">
        <f aca="false">(D22+F22+H22)/3</f>
        <v>0</v>
      </c>
      <c r="S22" s="212" t="n">
        <f aca="false">((C22+E22+G22+I22)-(MAX(C22,E22,G22,I22)+MIN(C22,E22,G22,I22))/2)/3</f>
        <v>0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0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0</v>
      </c>
      <c r="D23" s="215" t="n">
        <f aca="false">Judge1!E17</f>
        <v>0</v>
      </c>
      <c r="E23" s="216" t="n">
        <f aca="false">Judge2!D17</f>
        <v>0</v>
      </c>
      <c r="F23" s="215" t="n">
        <f aca="false">Judge2!E17</f>
        <v>0</v>
      </c>
      <c r="G23" s="216" t="n">
        <f aca="false">Judge3!D17</f>
        <v>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0</v>
      </c>
      <c r="N23" s="219" t="n">
        <f aca="false">IF(J23=0,R23,IF(L23=0,T23,V23))</f>
        <v>0</v>
      </c>
      <c r="O23" s="210" t="n">
        <f aca="false">M23*$B23</f>
        <v>0</v>
      </c>
      <c r="P23" s="211" t="n">
        <f aca="false">N23*$B23</f>
        <v>0</v>
      </c>
      <c r="Q23" s="212" t="n">
        <f aca="false">(C23+E23+G23)/3</f>
        <v>0</v>
      </c>
      <c r="R23" s="213" t="n">
        <f aca="false">(D23+F23+H23)/3</f>
        <v>0</v>
      </c>
      <c r="S23" s="212" t="n">
        <f aca="false">((C23+E23+G23+I23)-(MAX(C23,E23,G23,I23)+MIN(C23,E23,G23,I23))/2)/3</f>
        <v>0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0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0</v>
      </c>
      <c r="D24" s="215" t="n">
        <f aca="false">Judge1!E18</f>
        <v>0</v>
      </c>
      <c r="E24" s="216" t="n">
        <f aca="false">Judge2!D18</f>
        <v>0</v>
      </c>
      <c r="F24" s="215" t="n">
        <f aca="false">Judge2!E18</f>
        <v>0</v>
      </c>
      <c r="G24" s="216" t="n">
        <f aca="false">Judge3!D18</f>
        <v>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0</v>
      </c>
      <c r="N24" s="219" t="n">
        <f aca="false">IF(J24=0,R24,IF(L24=0,T24,V24))</f>
        <v>0</v>
      </c>
      <c r="O24" s="210" t="n">
        <f aca="false">M24*$B24</f>
        <v>0</v>
      </c>
      <c r="P24" s="211" t="n">
        <f aca="false">N24*$B24</f>
        <v>0</v>
      </c>
      <c r="Q24" s="212" t="n">
        <f aca="false">(C24+E24+G24)/3</f>
        <v>0</v>
      </c>
      <c r="R24" s="213" t="n">
        <f aca="false">(D24+F24+H24)/3</f>
        <v>0</v>
      </c>
      <c r="S24" s="212" t="n">
        <f aca="false">((C24+E24+G24+I24)-(MAX(C24,E24,G24,I24)+MIN(C24,E24,G24,I24))/2)/3</f>
        <v>0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0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0</v>
      </c>
      <c r="D25" s="215" t="n">
        <f aca="false">Judge1!E19</f>
        <v>0</v>
      </c>
      <c r="E25" s="216" t="n">
        <f aca="false">Judge2!D19</f>
        <v>0</v>
      </c>
      <c r="F25" s="215" t="n">
        <f aca="false">Judge2!E19</f>
        <v>0</v>
      </c>
      <c r="G25" s="216" t="n">
        <f aca="false">Judge3!D19</f>
        <v>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0</v>
      </c>
      <c r="N25" s="219" t="n">
        <f aca="false">IF(J25=0,R25,IF(L25=0,T25,V25))</f>
        <v>0</v>
      </c>
      <c r="O25" s="210" t="n">
        <f aca="false">M25*$B25</f>
        <v>0</v>
      </c>
      <c r="P25" s="211" t="n">
        <f aca="false">N25*$B25</f>
        <v>0</v>
      </c>
      <c r="Q25" s="212" t="n">
        <f aca="false">(C25+E25+G25)/3</f>
        <v>0</v>
      </c>
      <c r="R25" s="213" t="n">
        <f aca="false">(D25+F25+H25)/3</f>
        <v>0</v>
      </c>
      <c r="S25" s="212" t="n">
        <f aca="false">((C25+E25+G25+I25)-(MAX(C25,E25,G25,I25)+MIN(C25,E25,G25,I25))/2)/3</f>
        <v>0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0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0</v>
      </c>
      <c r="D27" s="215" t="n">
        <f aca="false">Judge1!E21</f>
        <v>0</v>
      </c>
      <c r="E27" s="216" t="n">
        <f aca="false">Judge2!D21</f>
        <v>0</v>
      </c>
      <c r="F27" s="215" t="n">
        <f aca="false">Judge2!E21</f>
        <v>0</v>
      </c>
      <c r="G27" s="216" t="n">
        <f aca="false">Judge3!D21</f>
        <v>0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0</v>
      </c>
      <c r="N27" s="219" t="n">
        <f aca="false">IF(J27=0,R27,IF(L27=0,T27,V27))</f>
        <v>0</v>
      </c>
      <c r="O27" s="210" t="n">
        <f aca="false">M27*$B27</f>
        <v>0</v>
      </c>
      <c r="P27" s="211" t="n">
        <f aca="false">N27*$B27</f>
        <v>0</v>
      </c>
      <c r="Q27" s="212" t="n">
        <f aca="false">(C27+E27+G27)/3</f>
        <v>0</v>
      </c>
      <c r="R27" s="213" t="n">
        <f aca="false">(D27+F27+H27)/3</f>
        <v>0</v>
      </c>
      <c r="S27" s="212" t="n">
        <f aca="false">((C27+E27+G27+I27)-(MAX(C27,E27,G27,I27)+MIN(C27,E27,G27,I27))/2)/3</f>
        <v>0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0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0</v>
      </c>
      <c r="D31" s="215" t="n">
        <f aca="false">Judge1!E25</f>
        <v>0</v>
      </c>
      <c r="E31" s="216" t="n">
        <f aca="false">Judge2!D25</f>
        <v>0</v>
      </c>
      <c r="F31" s="215" t="n">
        <f aca="false">Judge2!E25</f>
        <v>0</v>
      </c>
      <c r="G31" s="216" t="n">
        <f aca="false">Judge3!D25</f>
        <v>0</v>
      </c>
      <c r="H31" s="215" t="n">
        <f aca="false">Judge3!E25</f>
        <v>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0</v>
      </c>
      <c r="N31" s="219" t="n">
        <f aca="false">IF(J31=0,R31,IF(L31=0,T31,V31))</f>
        <v>0</v>
      </c>
      <c r="O31" s="210" t="n">
        <f aca="false">M31*$B31</f>
        <v>0</v>
      </c>
      <c r="P31" s="211" t="n">
        <f aca="false">N31*$B31</f>
        <v>0</v>
      </c>
      <c r="Q31" s="212" t="n">
        <f aca="false">(C31+E31+G31)/3</f>
        <v>0</v>
      </c>
      <c r="R31" s="213" t="n">
        <f aca="false">(D31+F31+H31)/3</f>
        <v>0</v>
      </c>
      <c r="S31" s="212" t="n">
        <f aca="false">((C31+E31+G31+I31)-(MAX(C31,E31,G31,I31)+MIN(C31,E31,G31,I31))/2)/3</f>
        <v>0</v>
      </c>
      <c r="T31" s="212" t="n">
        <f aca="false">((D31+F31+H31+J31)-(MAX(D31,F31,H31,J31)+MIN(D31,F31,H31,J31))/2)/3</f>
        <v>0</v>
      </c>
      <c r="U31" s="212" t="n">
        <f aca="false">((C31+E31+G31+I31+K31)-MAX(C31,E31,G31,I31,K31)-MIN(C31,E31,G31,I31,K31))/3</f>
        <v>0</v>
      </c>
      <c r="V31" s="212" t="n">
        <f aca="false">((D31+F31+H31+J31+L31)-MAX(D31,F31,H31,J31,L31)-MIN(D31,F31,H31,J31,L31))/3</f>
        <v>0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0</v>
      </c>
      <c r="N32" s="219" t="n">
        <f aca="false">IF(J32=0,R32,IF(L32=0,T32,V32))</f>
        <v>0</v>
      </c>
      <c r="O32" s="210" t="n">
        <f aca="false">M32*$B32</f>
        <v>0</v>
      </c>
      <c r="P32" s="211" t="n">
        <f aca="false">N32*$B32</f>
        <v>0</v>
      </c>
      <c r="Q32" s="212" t="n">
        <f aca="false">(C32+E32+G32)/3</f>
        <v>0</v>
      </c>
      <c r="R32" s="213" t="n">
        <f aca="false">(D32+F32+H32)/3</f>
        <v>0</v>
      </c>
      <c r="S32" s="212" t="n">
        <f aca="false">((C32+E32+G32+I32)-(MAX(C32,E32,G32,I32)+MIN(C32,E32,G32,I32))/2)/3</f>
        <v>0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9</v>
      </c>
      <c r="O34" s="224" t="n">
        <f aca="false">SUM(O15:O33)+SUM(P15:P33)</f>
        <v>153.583333333333</v>
      </c>
      <c r="P34" s="225"/>
    </row>
    <row r="35" customFormat="false" ht="15.75" hidden="false" customHeight="false" outlineLevel="0" collapsed="false">
      <c r="B35" s="226" t="s">
        <v>46</v>
      </c>
      <c r="C35" s="227" t="s">
        <v>89</v>
      </c>
      <c r="D35" s="227" t="s">
        <v>90</v>
      </c>
      <c r="E35" s="227" t="s">
        <v>91</v>
      </c>
      <c r="F35" s="227" t="s">
        <v>92</v>
      </c>
      <c r="G35" s="227" t="s">
        <v>93</v>
      </c>
      <c r="H35" s="228" t="s">
        <v>94</v>
      </c>
      <c r="I35" s="229"/>
      <c r="J35" s="229"/>
      <c r="K35" s="229"/>
      <c r="N35" s="230" t="s">
        <v>33</v>
      </c>
      <c r="O35" s="231" t="n">
        <f aca="false">Judge1!F29</f>
        <v>340</v>
      </c>
    </row>
    <row r="36" customFormat="false" ht="15.75" hidden="false" customHeight="false" outlineLevel="0" collapsed="false">
      <c r="B36" s="232" t="s">
        <v>48</v>
      </c>
      <c r="N36" s="233" t="s">
        <v>95</v>
      </c>
      <c r="O36" s="234" t="n">
        <f aca="false">(O34/O35)*100</f>
        <v>45.171568627451</v>
      </c>
    </row>
    <row r="37" customFormat="false" ht="13.5" hidden="false" customHeight="false" outlineLevel="0" collapsed="false">
      <c r="B37" s="235" t="s">
        <v>50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2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31.6200980392157</v>
      </c>
    </row>
    <row r="39" customFormat="false" ht="13.5" hidden="false" customHeight="false" outlineLevel="0" collapsed="false">
      <c r="B39" s="235" t="s">
        <v>54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6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8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59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60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1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3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4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5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8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69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2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4T06:28:46Z</dcterms:modified>
  <cp:revision>0</cp:revision>
  <dc:subject/>
  <dc:title/>
</cp:coreProperties>
</file>