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7">
  <si>
    <t xml:space="preserve">FAI SCORING 2006</t>
  </si>
  <si>
    <t xml:space="preserve">Calculation sheet</t>
  </si>
  <si>
    <t xml:space="preserve">Pilot N°:</t>
  </si>
  <si>
    <t xml:space="preserve">flo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FLO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  <sheetName val="R2"/>
    </sheetNames>
    <sheetDataSet>
      <sheetData sheetId="0"/>
      <sheetData sheetId="1"/>
      <sheetData sheetId="2"/>
      <sheetData sheetId="3"/>
      <sheetData sheetId="4">
        <row r="1">
          <cell r="C1" t="str">
            <v>run 2</v>
          </cell>
        </row>
        <row r="5">
          <cell r="H5">
            <v>4</v>
          </cell>
        </row>
        <row r="7">
          <cell r="H7">
            <v>4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 t="n">
        <v>40</v>
      </c>
      <c r="E15" s="38"/>
      <c r="F15" s="39" t="n">
        <f aca="false">D15*C15+E15*C15</f>
        <v>58</v>
      </c>
      <c r="G15" s="28" t="str">
        <f aca="false">IF(D15=0,IF(E15=0," ","ERROR"),"OK")</f>
        <v>OK</v>
      </c>
      <c r="H15" s="29" t="n">
        <f aca="false">IF(D15=0,0,1)</f>
        <v>1</v>
      </c>
      <c r="I15" s="29" t="n">
        <f aca="false">IF(E15=0,0,1)</f>
        <v>0</v>
      </c>
      <c r="J15" s="29" t="n">
        <f aca="false">H15*$L15</f>
        <v>7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50</v>
      </c>
      <c r="E16" s="42"/>
      <c r="F16" s="44" t="n">
        <f aca="false">D16*C16+E16*C16</f>
        <v>75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33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1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39.1176470588235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27.3823529411765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10</v>
      </c>
      <c r="E46" s="79" t="n">
        <f aca="false">D46*C46</f>
        <v>1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5</v>
      </c>
      <c r="E48" s="79" t="n">
        <f aca="false">D48*C48</f>
        <v>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5</v>
      </c>
      <c r="E49" s="79" t="n">
        <f aca="false">D49*C49</f>
        <v>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10</v>
      </c>
      <c r="E50" s="82" t="n">
        <f aca="false">D50*C50</f>
        <v>1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6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6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5.3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39.1176470588235</v>
      </c>
      <c r="E58" s="147" t="n">
        <f aca="false">D58*C58</f>
        <v>27.3823529411765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6.6666666666667</v>
      </c>
      <c r="E60" s="159" t="n">
        <f aca="false">D60*C60</f>
        <v>15.3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31.573787409701</v>
      </c>
      <c r="E61" s="163" t="n">
        <f aca="false">SUM(E58:E60)</f>
        <v>44.2946336429309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70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 t="n">
        <v>40</v>
      </c>
      <c r="E15" s="38"/>
      <c r="F15" s="39" t="n">
        <f aca="false">D15*C15+E15*C15</f>
        <v>58</v>
      </c>
      <c r="G15" s="28" t="str">
        <f aca="false">IF(D15=0,IF(E15=0," ","ERROR"),"OK")</f>
        <v>OK</v>
      </c>
      <c r="H15" s="29" t="n">
        <f aca="false">IF(D15=0,0,1)</f>
        <v>1</v>
      </c>
      <c r="I15" s="29" t="n">
        <f aca="false">IF(E15=0,0,1)</f>
        <v>0</v>
      </c>
      <c r="J15" s="29" t="n">
        <f aca="false">H15*$L15</f>
        <v>7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50</v>
      </c>
      <c r="E16" s="42"/>
      <c r="F16" s="44" t="n">
        <f aca="false">D16*C16+E16*C16</f>
        <v>75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33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1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39.1176470588235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27.3823529411765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5</v>
      </c>
      <c r="E47" s="79" t="n">
        <f aca="false">D47*C47</f>
        <v>5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6</v>
      </c>
      <c r="E48" s="79" t="n">
        <f aca="false">D48*C48</f>
        <v>7.2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6</v>
      </c>
      <c r="E49" s="79" t="n">
        <f aca="false">D49*C49</f>
        <v>7.2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6</v>
      </c>
      <c r="E50" s="82" t="n">
        <f aca="false">D50*C50</f>
        <v>6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39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66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3.2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39.1176470588235</v>
      </c>
      <c r="E58" s="147" t="n">
        <f aca="false">D58*C58</f>
        <v>27.3823529411765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66.3333333333333</v>
      </c>
      <c r="E60" s="159" t="n">
        <f aca="false">D60*C60</f>
        <v>13.2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21.240454076367</v>
      </c>
      <c r="E61" s="163" t="n">
        <f aca="false">SUM(E58:E60)</f>
        <v>42.2279669762642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 t="n">
        <v>50</v>
      </c>
      <c r="E15" s="38"/>
      <c r="F15" s="39" t="n">
        <f aca="false">D15*C15+E15*C15</f>
        <v>72.5</v>
      </c>
      <c r="G15" s="28" t="str">
        <f aca="false">IF(D15=0,IF(E15=0," ","ERROR"),"OK")</f>
        <v>OK</v>
      </c>
      <c r="H15" s="29" t="n">
        <f aca="false">IF(D15=0,0,1)</f>
        <v>1</v>
      </c>
      <c r="I15" s="29" t="n">
        <f aca="false">IF(E15=0,0,1)</f>
        <v>0</v>
      </c>
      <c r="J15" s="29" t="n">
        <f aca="false">H15*$L15</f>
        <v>7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85</v>
      </c>
      <c r="E16" s="42"/>
      <c r="F16" s="44" t="n">
        <f aca="false">D16*C16+E16*C16</f>
        <v>127.5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0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1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8.8235294117647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1.1764705882353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6</v>
      </c>
      <c r="E34" s="75" t="n">
        <f aca="false">D34*C34</f>
        <v>9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9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1.8421052631579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18421052631579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5</v>
      </c>
      <c r="E46" s="79" t="n">
        <f aca="false">D46*C46</f>
        <v>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5</v>
      </c>
      <c r="E47" s="79" t="n">
        <f aca="false">D47*C47</f>
        <v>5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13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21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4.33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8.8235294117647</v>
      </c>
      <c r="E58" s="147" t="n">
        <f aca="false">D58*C58</f>
        <v>41.1764705882353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1.8421052631579</v>
      </c>
      <c r="E59" s="154" t="n">
        <f aca="false">D59*C59</f>
        <v>1.18421052631579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21.6666666666667</v>
      </c>
      <c r="E60" s="159" t="n">
        <f aca="false">D60*C60</f>
        <v>4.33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92.3323013415893</v>
      </c>
      <c r="E61" s="163" t="n">
        <f aca="false">SUM(E58:E60)</f>
        <v>46.6940144478844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 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1</v>
      </c>
      <c r="C1" s="169" t="s">
        <v>72</v>
      </c>
      <c r="D1" s="169" t="s">
        <v>73</v>
      </c>
      <c r="E1" s="169" t="s">
        <v>74</v>
      </c>
      <c r="F1" s="169" t="s">
        <v>75</v>
      </c>
      <c r="G1" s="169" t="s">
        <v>76</v>
      </c>
      <c r="H1" s="169" t="s">
        <v>77</v>
      </c>
      <c r="I1" s="169" t="s">
        <v>78</v>
      </c>
      <c r="J1" s="169" t="s">
        <v>79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27.3823529411765</v>
      </c>
      <c r="C2" s="171" t="n">
        <f aca="false">Judge2!E58</f>
        <v>27.3823529411765</v>
      </c>
      <c r="D2" s="171" t="n">
        <f aca="false">Judge3!E58</f>
        <v>41.1764705882353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45.6862745098039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57894736842105</v>
      </c>
      <c r="C3" s="171" t="n">
        <f aca="false">Judge2!E59</f>
        <v>1.57894736842105</v>
      </c>
      <c r="D3" s="171" t="n">
        <f aca="false">Judge3!E59</f>
        <v>1.18421052631579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08552631578947</v>
      </c>
      <c r="H3" s="171" t="n">
        <f aca="false">SUM(B3:D3)/3</f>
        <v>1.44736842105263</v>
      </c>
      <c r="I3" s="171" t="n">
        <f aca="false">(SUM(B3:E3)-(MAX(B3:E3)+MIN(B3:E3))/2)/3</f>
        <v>1.18421052631579</v>
      </c>
      <c r="J3" s="171" t="n">
        <f aca="false">(SUM(B3:F3)-MAX(B3:F3)-MIN(B3:F3))/3</f>
        <v>0.921052631578947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5.3333333333333</v>
      </c>
      <c r="C4" s="171" t="n">
        <f aca="false">Judge2!E60</f>
        <v>13.2666666666667</v>
      </c>
      <c r="D4" s="171" t="n">
        <f aca="false">Judge3!E60</f>
        <v>4.33333333333333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8.23333333333333</v>
      </c>
      <c r="H4" s="171" t="n">
        <f aca="false">SUM(B4:D4)/3</f>
        <v>10.9777777777778</v>
      </c>
      <c r="I4" s="171" t="n">
        <f aca="false">(SUM(B4:E4)-(MAX(B4:E4)+MIN(B4:E4))/2)/3</f>
        <v>8.42222222222222</v>
      </c>
      <c r="J4" s="171" t="n">
        <f aca="false">(SUM(B4:F4)-MAX(B4:F4)-MIN(B4:F4))/3</f>
        <v>5.86666666666667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44.2946336429309</v>
      </c>
      <c r="C5" s="171" t="n">
        <f aca="false">Judge2!E61</f>
        <v>42.2279669762642</v>
      </c>
      <c r="D5" s="171" t="n">
        <f aca="false">Judge3!E61</f>
        <v>46.6940144478844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33.3041537667699</v>
      </c>
      <c r="H5" s="171" t="n">
        <f aca="false">SUM(H2:H4)</f>
        <v>12.4251461988304</v>
      </c>
      <c r="I5" s="171" t="n">
        <f aca="false">SUM(I2:I4)</f>
        <v>9.60643274853801</v>
      </c>
      <c r="J5" s="171" t="n">
        <f aca="false">SUM(J2:J4)</f>
        <v>6.78771929824561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80</v>
      </c>
    </row>
    <row r="9" customFormat="false" ht="12.75" hidden="false" customHeight="false" outlineLevel="0" collapsed="false">
      <c r="A9" s="83" t="s">
        <v>76</v>
      </c>
      <c r="B9" s="183" t="n">
        <f aca="false">SUM(C9:E9)</f>
        <v>41.2992518059856</v>
      </c>
      <c r="C9" s="184" t="n">
        <f aca="false">O38</f>
        <v>31.9803921568627</v>
      </c>
      <c r="D9" s="184" t="n">
        <f aca="false">G3</f>
        <v>1.08552631578947</v>
      </c>
      <c r="E9" s="184" t="n">
        <f aca="false">G4</f>
        <v>8.23333333333333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1</v>
      </c>
      <c r="B11" s="186" t="n">
        <f aca="false">[1]Manoeuvres!$H$7</f>
        <v>4</v>
      </c>
    </row>
    <row r="12" customFormat="false" ht="16.5" hidden="false" customHeight="false" outlineLevel="0" collapsed="false">
      <c r="A12" s="187" t="s">
        <v>76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2</v>
      </c>
      <c r="C13" s="190" t="s">
        <v>71</v>
      </c>
      <c r="D13" s="190"/>
      <c r="E13" s="190" t="s">
        <v>72</v>
      </c>
      <c r="F13" s="190"/>
      <c r="G13" s="190" t="s">
        <v>73</v>
      </c>
      <c r="H13" s="190"/>
      <c r="I13" s="190" t="s">
        <v>74</v>
      </c>
      <c r="J13" s="190"/>
      <c r="K13" s="190" t="s">
        <v>75</v>
      </c>
      <c r="L13" s="190"/>
      <c r="M13" s="191" t="s">
        <v>76</v>
      </c>
      <c r="N13" s="191"/>
      <c r="O13" s="192" t="s">
        <v>83</v>
      </c>
      <c r="P13" s="192"/>
      <c r="Q13" s="193" t="s">
        <v>84</v>
      </c>
      <c r="R13" s="193"/>
      <c r="S13" s="194" t="s">
        <v>85</v>
      </c>
      <c r="T13" s="194"/>
      <c r="U13" s="194" t="s">
        <v>86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7</v>
      </c>
      <c r="D14" s="197" t="s">
        <v>88</v>
      </c>
      <c r="E14" s="196" t="s">
        <v>87</v>
      </c>
      <c r="F14" s="197" t="s">
        <v>88</v>
      </c>
      <c r="G14" s="196" t="s">
        <v>87</v>
      </c>
      <c r="H14" s="197" t="s">
        <v>88</v>
      </c>
      <c r="I14" s="196" t="s">
        <v>87</v>
      </c>
      <c r="J14" s="197" t="s">
        <v>88</v>
      </c>
      <c r="K14" s="196" t="s">
        <v>87</v>
      </c>
      <c r="L14" s="197" t="s">
        <v>88</v>
      </c>
      <c r="M14" s="198" t="s">
        <v>87</v>
      </c>
      <c r="N14" s="199" t="s">
        <v>88</v>
      </c>
      <c r="O14" s="200" t="s">
        <v>89</v>
      </c>
      <c r="P14" s="200"/>
      <c r="Q14" s="201" t="s">
        <v>87</v>
      </c>
      <c r="R14" s="202" t="s">
        <v>88</v>
      </c>
      <c r="S14" s="201" t="s">
        <v>87</v>
      </c>
      <c r="T14" s="202" t="s">
        <v>88</v>
      </c>
      <c r="U14" s="201" t="s">
        <v>87</v>
      </c>
      <c r="V14" s="202" t="s">
        <v>88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40</v>
      </c>
      <c r="D21" s="215" t="n">
        <f aca="false">Judge1!E15</f>
        <v>0</v>
      </c>
      <c r="E21" s="216" t="n">
        <f aca="false">Judge2!D15</f>
        <v>40</v>
      </c>
      <c r="F21" s="215" t="n">
        <f aca="false">Judge2!E15</f>
        <v>0</v>
      </c>
      <c r="G21" s="216" t="n">
        <f aca="false">Judge3!D15</f>
        <v>5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43.3333333333333</v>
      </c>
      <c r="N21" s="219" t="n">
        <f aca="false">IF(J21=0,R21,IF(L21=0,T21,V21))</f>
        <v>0</v>
      </c>
      <c r="O21" s="210" t="n">
        <f aca="false">M21*$B21</f>
        <v>62.8333333333333</v>
      </c>
      <c r="P21" s="211" t="n">
        <f aca="false">N21*$B21</f>
        <v>0</v>
      </c>
      <c r="Q21" s="212" t="n">
        <f aca="false">(C21+E21+G21)/3</f>
        <v>43.3333333333333</v>
      </c>
      <c r="R21" s="213" t="n">
        <f aca="false">(D21+F21+H21)/3</f>
        <v>0</v>
      </c>
      <c r="S21" s="212" t="n">
        <f aca="false">((C21+E21+G21+I21)-(MAX(C21,E21,G21,I21)+MIN(C21,E21,G21,I21))/2)/3</f>
        <v>35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26.6666666666667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50</v>
      </c>
      <c r="D22" s="215" t="n">
        <f aca="false">Judge1!E16</f>
        <v>0</v>
      </c>
      <c r="E22" s="216" t="n">
        <f aca="false">Judge2!D16</f>
        <v>50</v>
      </c>
      <c r="F22" s="215" t="n">
        <f aca="false">Judge2!E16</f>
        <v>0</v>
      </c>
      <c r="G22" s="216" t="n">
        <f aca="false">Judge3!D16</f>
        <v>85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61.6666666666667</v>
      </c>
      <c r="N22" s="219" t="n">
        <f aca="false">IF(J22=0,R22,IF(L22=0,T22,V22))</f>
        <v>0</v>
      </c>
      <c r="O22" s="210" t="n">
        <f aca="false">M22*$B22</f>
        <v>92.5</v>
      </c>
      <c r="P22" s="211" t="n">
        <f aca="false">N22*$B22</f>
        <v>0</v>
      </c>
      <c r="Q22" s="212" t="n">
        <f aca="false">(C22+E22+G22)/3</f>
        <v>61.6666666666667</v>
      </c>
      <c r="R22" s="213" t="n">
        <f aca="false">(D22+F22+H22)/3</f>
        <v>0</v>
      </c>
      <c r="S22" s="212" t="n">
        <f aca="false">((C22+E22+G22+I22)-(MAX(C22,E22,G22,I22)+MIN(C22,E22,G22,I22))/2)/3</f>
        <v>47.5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33.3333333333333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0</v>
      </c>
      <c r="F24" s="215" t="n">
        <f aca="false">Judge2!E18</f>
        <v>0</v>
      </c>
      <c r="G24" s="216" t="n">
        <f aca="false">Judge3!D18</f>
        <v>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0</v>
      </c>
      <c r="N24" s="219" t="n">
        <f aca="false">IF(J24=0,R24,IF(L24=0,T24,V24))</f>
        <v>0</v>
      </c>
      <c r="O24" s="210" t="n">
        <f aca="false">M24*$B24</f>
        <v>0</v>
      </c>
      <c r="P24" s="211" t="n">
        <f aca="false">N24*$B24</f>
        <v>0</v>
      </c>
      <c r="Q24" s="212" t="n">
        <f aca="false">(C24+E24+G24)/3</f>
        <v>0</v>
      </c>
      <c r="R24" s="213" t="n">
        <f aca="false">(D24+F24+H24)/3</f>
        <v>0</v>
      </c>
      <c r="S24" s="212" t="n">
        <f aca="false">((C24+E24+G24+I24)-(MAX(C24,E24,G24,I24)+MIN(C24,E24,G24,I24))/2)/3</f>
        <v>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155.333333333333</v>
      </c>
      <c r="P34" s="225"/>
    </row>
    <row r="35" customFormat="false" ht="15.75" hidden="false" customHeight="false" outlineLevel="0" collapsed="false">
      <c r="B35" s="226" t="s">
        <v>46</v>
      </c>
      <c r="C35" s="227" t="s">
        <v>90</v>
      </c>
      <c r="D35" s="227" t="s">
        <v>91</v>
      </c>
      <c r="E35" s="227" t="s">
        <v>92</v>
      </c>
      <c r="F35" s="227" t="s">
        <v>93</v>
      </c>
      <c r="G35" s="227" t="s">
        <v>94</v>
      </c>
      <c r="H35" s="228" t="s">
        <v>95</v>
      </c>
      <c r="I35" s="229"/>
      <c r="J35" s="229"/>
      <c r="K35" s="229"/>
      <c r="N35" s="230" t="s">
        <v>33</v>
      </c>
      <c r="O35" s="231" t="n">
        <f aca="false">Judge1!F29</f>
        <v>340</v>
      </c>
    </row>
    <row r="36" customFormat="false" ht="15.75" hidden="false" customHeight="false" outlineLevel="0" collapsed="false">
      <c r="B36" s="232" t="s">
        <v>48</v>
      </c>
      <c r="N36" s="233" t="s">
        <v>96</v>
      </c>
      <c r="O36" s="234" t="n">
        <f aca="false">(O34/O35)*100</f>
        <v>45.6862745098039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31.9803921568627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3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4T06:14:10Z</dcterms:modified>
  <cp:revision>0</cp:revision>
  <dc:subject/>
  <dc:title/>
</cp:coreProperties>
</file>