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7">
  <si>
    <t xml:space="preserve">FAI SCORING 2006</t>
  </si>
  <si>
    <t xml:space="preserve">Calculation sheet</t>
  </si>
  <si>
    <t xml:space="preserve">Pilot N°:</t>
  </si>
  <si>
    <t xml:space="preserve">Manu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µ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90</v>
      </c>
      <c r="E14" s="34"/>
      <c r="F14" s="35" t="n">
        <f aca="false">D14*C14+E14*C14</f>
        <v>126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60</v>
      </c>
      <c r="E15" s="38"/>
      <c r="F15" s="39" t="n">
        <f aca="false">D15*C15+E15*C15</f>
        <v>87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0</v>
      </c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1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2</v>
      </c>
      <c r="I29" s="51"/>
      <c r="J29" s="55" t="n">
        <f aca="false">SUM(J9:K27)</f>
        <v>1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1.764705882353</v>
      </c>
      <c r="G30" s="5"/>
      <c r="H30" s="58" t="str">
        <f aca="false">IF(H29=H5,"OK","ERROR")</f>
        <v>ERROR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9.2352941176471</v>
      </c>
      <c r="G31" s="64"/>
      <c r="H31" s="65" t="str">
        <f aca="false">IF(H30="ERROR","Qty of manoeuvres"," ")</f>
        <v>Qty of manoeuvres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 t="s">
        <v>46</v>
      </c>
      <c r="E44" s="98"/>
      <c r="F44" s="1"/>
      <c r="G44" s="99" t="s">
        <v>47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8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9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50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1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2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3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4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5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6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7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8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9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1.4</v>
      </c>
      <c r="F51" s="109"/>
      <c r="G51" s="112"/>
      <c r="H51" s="113" t="s">
        <v>60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1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5.6666666666667</v>
      </c>
      <c r="F53" s="67"/>
      <c r="G53" s="126"/>
      <c r="H53" s="127" t="s">
        <v>62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3</v>
      </c>
      <c r="E54" s="133" t="n">
        <f aca="false">E53*B54</f>
        <v>17.1333333333333</v>
      </c>
      <c r="F54" s="67"/>
      <c r="G54" s="134"/>
      <c r="H54" s="135" t="s">
        <v>64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5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6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7</v>
      </c>
      <c r="D57" s="141" t="s">
        <v>68</v>
      </c>
      <c r="E57" s="141" t="s">
        <v>9</v>
      </c>
      <c r="F57" s="67"/>
      <c r="G57" s="126"/>
      <c r="H57" s="127" t="s">
        <v>69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1.764705882353</v>
      </c>
      <c r="E58" s="147" t="n">
        <f aca="false">D58*C58</f>
        <v>29.2352941176471</v>
      </c>
      <c r="F58" s="139"/>
      <c r="G58" s="148"/>
      <c r="H58" s="149" t="s">
        <v>70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8</v>
      </c>
      <c r="C60" s="157" t="n">
        <v>0.2</v>
      </c>
      <c r="D60" s="158" t="n">
        <f aca="false">E53</f>
        <v>85.6666666666667</v>
      </c>
      <c r="E60" s="159" t="n">
        <f aca="false">D60*C60</f>
        <v>17.1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66.905056759546</v>
      </c>
      <c r="E61" s="163" t="n">
        <f aca="false">SUM(E58:E60)</f>
        <v>50.315995872033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7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90</v>
      </c>
      <c r="E14" s="34"/>
      <c r="F14" s="35" t="n">
        <f aca="false">D14*C14+E14*C14</f>
        <v>126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50</v>
      </c>
      <c r="E15" s="38"/>
      <c r="F15" s="39" t="n">
        <f aca="false">D15*C15+E15*C15</f>
        <v>72.5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20</v>
      </c>
      <c r="E18" s="42"/>
      <c r="F18" s="44" t="n">
        <f aca="false">D18*C18+E18*C18</f>
        <v>32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30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45.1960784313726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1.637254901960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Not same manœuvre as judge 1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7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8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9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50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1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2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3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4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5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6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7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8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9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8</v>
      </c>
      <c r="F51" s="109"/>
      <c r="G51" s="112"/>
      <c r="H51" s="113" t="s">
        <v>60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1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0</v>
      </c>
      <c r="F53" s="67"/>
      <c r="G53" s="126"/>
      <c r="H53" s="127" t="s">
        <v>62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3</v>
      </c>
      <c r="E54" s="133" t="n">
        <f aca="false">E53*B54</f>
        <v>16</v>
      </c>
      <c r="F54" s="67"/>
      <c r="G54" s="134"/>
      <c r="H54" s="135" t="s">
        <v>64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5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6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7</v>
      </c>
      <c r="D57" s="141" t="s">
        <v>68</v>
      </c>
      <c r="E57" s="141" t="s">
        <v>9</v>
      </c>
      <c r="F57" s="67"/>
      <c r="G57" s="126"/>
      <c r="H57" s="127" t="s">
        <v>69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45.1960784313726</v>
      </c>
      <c r="E58" s="147" t="n">
        <f aca="false">D58*C58</f>
        <v>31.6372549019608</v>
      </c>
      <c r="F58" s="139"/>
      <c r="G58" s="148"/>
      <c r="H58" s="149" t="s">
        <v>70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8</v>
      </c>
      <c r="C60" s="157" t="n">
        <v>0.2</v>
      </c>
      <c r="D60" s="158" t="n">
        <f aca="false">E53</f>
        <v>80</v>
      </c>
      <c r="E60" s="159" t="n">
        <f aca="false">D60*C60</f>
        <v>1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64.669762641899</v>
      </c>
      <c r="E61" s="163" t="n">
        <f aca="false">SUM(E58:E60)</f>
        <v>51.584623323013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7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70</v>
      </c>
      <c r="E14" s="34"/>
      <c r="F14" s="35" t="n">
        <f aca="false">D14*C14+E14*C14</f>
        <v>98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 t="n">
        <v>60</v>
      </c>
      <c r="E15" s="38"/>
      <c r="F15" s="39" t="n">
        <f aca="false">D15*C15+E15*C15</f>
        <v>87</v>
      </c>
      <c r="G15" s="28" t="str">
        <f aca="false">IF(D15=0,IF(E15=0," ","ERROR"),"OK")</f>
        <v>OK</v>
      </c>
      <c r="H15" s="29" t="n">
        <f aca="false">IF(D15=0,0,1)</f>
        <v>1</v>
      </c>
      <c r="I15" s="29" t="n">
        <f aca="false">IF(E15=0,0,1)</f>
        <v>0</v>
      </c>
      <c r="J15" s="29" t="n">
        <f aca="false">H15*$L15</f>
        <v>7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0</v>
      </c>
      <c r="E18" s="42"/>
      <c r="F18" s="44" t="n">
        <f aca="false">D18*C18+E18*C18</f>
        <v>80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26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51.9607843137255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36.372549019607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7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8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9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50</v>
      </c>
      <c r="C46" s="78" t="n">
        <v>1.6</v>
      </c>
      <c r="D46" s="111" t="n">
        <v>7</v>
      </c>
      <c r="E46" s="79" t="n">
        <f aca="false">D46*C46</f>
        <v>11.2</v>
      </c>
      <c r="F46" s="76"/>
      <c r="G46" s="112"/>
      <c r="H46" s="113" t="s">
        <v>51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2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3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4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5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6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7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8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9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8.2</v>
      </c>
      <c r="F51" s="109"/>
      <c r="G51" s="112"/>
      <c r="H51" s="113" t="s">
        <v>60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1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0.3333333333333</v>
      </c>
      <c r="F53" s="67"/>
      <c r="G53" s="126"/>
      <c r="H53" s="127" t="s">
        <v>62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3</v>
      </c>
      <c r="E54" s="133" t="n">
        <f aca="false">E53*B54</f>
        <v>16.0666666666667</v>
      </c>
      <c r="F54" s="67"/>
      <c r="G54" s="134"/>
      <c r="H54" s="135" t="s">
        <v>64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5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6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7</v>
      </c>
      <c r="D57" s="141" t="s">
        <v>68</v>
      </c>
      <c r="E57" s="141" t="s">
        <v>9</v>
      </c>
      <c r="F57" s="67"/>
      <c r="G57" s="126"/>
      <c r="H57" s="127" t="s">
        <v>69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51.9607843137255</v>
      </c>
      <c r="E58" s="147" t="n">
        <f aca="false">D58*C58</f>
        <v>36.3725490196078</v>
      </c>
      <c r="F58" s="139"/>
      <c r="G58" s="148"/>
      <c r="H58" s="149" t="s">
        <v>70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8</v>
      </c>
      <c r="C60" s="157" t="n">
        <v>0.2</v>
      </c>
      <c r="D60" s="158" t="n">
        <f aca="false">E53</f>
        <v>80.3333333333333</v>
      </c>
      <c r="E60" s="159" t="n">
        <f aca="false">D60*C60</f>
        <v>16.0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71.767801857585</v>
      </c>
      <c r="E61" s="163" t="n">
        <f aca="false">SUM(E58:E60)</f>
        <v>56.3865841073271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7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8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9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50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1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2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3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4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5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6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7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8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9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60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1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2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3</v>
      </c>
      <c r="E54" s="133" t="n">
        <f aca="false">E53*B54</f>
        <v>0</v>
      </c>
      <c r="F54" s="67"/>
      <c r="G54" s="134"/>
      <c r="H54" s="135" t="s">
        <v>64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5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6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7</v>
      </c>
      <c r="D57" s="141" t="s">
        <v>68</v>
      </c>
      <c r="E57" s="141" t="s">
        <v>9</v>
      </c>
      <c r="F57" s="67"/>
      <c r="G57" s="126"/>
      <c r="H57" s="127" t="s">
        <v>69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70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8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7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8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9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50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1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2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3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4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5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6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7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8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9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60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1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2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3</v>
      </c>
      <c r="E54" s="133" t="n">
        <f aca="false">E53*B54</f>
        <v>0</v>
      </c>
      <c r="F54" s="67"/>
      <c r="G54" s="134"/>
      <c r="H54" s="135" t="s">
        <v>64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5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6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7</v>
      </c>
      <c r="D57" s="141" t="s">
        <v>68</v>
      </c>
      <c r="E57" s="141" t="s">
        <v>9</v>
      </c>
      <c r="F57" s="67"/>
      <c r="G57" s="126"/>
      <c r="H57" s="127" t="s">
        <v>69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70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8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1</v>
      </c>
      <c r="C1" s="169" t="s">
        <v>72</v>
      </c>
      <c r="D1" s="169" t="s">
        <v>73</v>
      </c>
      <c r="E1" s="169" t="s">
        <v>74</v>
      </c>
      <c r="F1" s="169" t="s">
        <v>75</v>
      </c>
      <c r="G1" s="169" t="s">
        <v>76</v>
      </c>
      <c r="H1" s="169" t="s">
        <v>77</v>
      </c>
      <c r="I1" s="169" t="s">
        <v>78</v>
      </c>
      <c r="J1" s="169" t="s">
        <v>79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29.2352941176471</v>
      </c>
      <c r="C2" s="171" t="n">
        <f aca="false">Judge2!E58</f>
        <v>31.6372549019608</v>
      </c>
      <c r="D2" s="171" t="n">
        <f aca="false">Judge3!E58</f>
        <v>36.3725490196078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46.3071895424837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3.94736842105263</v>
      </c>
      <c r="C3" s="171" t="n">
        <f aca="false">Judge2!E59</f>
        <v>3.94736842105263</v>
      </c>
      <c r="D3" s="171" t="n">
        <f aca="false">Judge3!E59</f>
        <v>3.94736842105263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3.94736842105263</v>
      </c>
      <c r="H3" s="171" t="n">
        <f aca="false">SUM(B3:D3)/3</f>
        <v>3.94736842105263</v>
      </c>
      <c r="I3" s="171" t="n">
        <f aca="false">(SUM(B3:E3)-(MAX(B3:E3)+MIN(B3:E3))/2)/3</f>
        <v>3.28947368421053</v>
      </c>
      <c r="J3" s="171" t="n">
        <f aca="false">(SUM(B3:F3)-MAX(B3:F3)-MIN(B3:F3))/3</f>
        <v>2.63157894736842</v>
      </c>
    </row>
    <row r="4" customFormat="false" ht="12.75" hidden="false" customHeight="false" outlineLevel="0" collapsed="false">
      <c r="A4" s="174" t="s">
        <v>48</v>
      </c>
      <c r="B4" s="171" t="n">
        <f aca="false">Judge1!E60</f>
        <v>17.1333333333333</v>
      </c>
      <c r="C4" s="171" t="n">
        <f aca="false">Judge2!E60</f>
        <v>16</v>
      </c>
      <c r="D4" s="171" t="n">
        <f aca="false">Judge3!E60</f>
        <v>16.0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6.4</v>
      </c>
      <c r="H4" s="171" t="n">
        <f aca="false">SUM(B4:D4)/3</f>
        <v>16.4</v>
      </c>
      <c r="I4" s="171" t="n">
        <f aca="false">(SUM(B4:E4)-(MAX(B4:E4)+MIN(B4:E4))/2)/3</f>
        <v>13.5444444444444</v>
      </c>
      <c r="J4" s="171" t="n">
        <f aca="false">(SUM(B4:F4)-MAX(B4:F4)-MIN(B4:F4))/3</f>
        <v>10.6888888888889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50.315995872033</v>
      </c>
      <c r="C5" s="171" t="n">
        <f aca="false">Judge2!E61</f>
        <v>51.5846233230134</v>
      </c>
      <c r="D5" s="171" t="n">
        <f aca="false">Judge3!E61</f>
        <v>56.3865841073271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52.7624011007912</v>
      </c>
      <c r="H5" s="171" t="n">
        <f aca="false">SUM(H2:H4)</f>
        <v>20.3473684210526</v>
      </c>
      <c r="I5" s="171" t="n">
        <f aca="false">SUM(I2:I4)</f>
        <v>16.833918128655</v>
      </c>
      <c r="J5" s="171" t="n">
        <f aca="false">SUM(J2:J4)</f>
        <v>13.3204678362573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80</v>
      </c>
    </row>
    <row r="9" customFormat="false" ht="12.75" hidden="false" customHeight="false" outlineLevel="0" collapsed="false">
      <c r="A9" s="83" t="s">
        <v>76</v>
      </c>
      <c r="B9" s="183" t="n">
        <f aca="false">SUM(C9:E9)</f>
        <v>52.7624011007912</v>
      </c>
      <c r="C9" s="184" t="n">
        <f aca="false">O38</f>
        <v>32.4150326797386</v>
      </c>
      <c r="D9" s="184" t="n">
        <f aca="false">G3</f>
        <v>3.94736842105263</v>
      </c>
      <c r="E9" s="184" t="n">
        <f aca="false">G4</f>
        <v>16.4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1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6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2</v>
      </c>
      <c r="C13" s="190" t="s">
        <v>71</v>
      </c>
      <c r="D13" s="190"/>
      <c r="E13" s="190" t="s">
        <v>72</v>
      </c>
      <c r="F13" s="190"/>
      <c r="G13" s="190" t="s">
        <v>73</v>
      </c>
      <c r="H13" s="190"/>
      <c r="I13" s="190" t="s">
        <v>74</v>
      </c>
      <c r="J13" s="190"/>
      <c r="K13" s="190" t="s">
        <v>75</v>
      </c>
      <c r="L13" s="190"/>
      <c r="M13" s="191" t="s">
        <v>76</v>
      </c>
      <c r="N13" s="191"/>
      <c r="O13" s="192" t="s">
        <v>83</v>
      </c>
      <c r="P13" s="192"/>
      <c r="Q13" s="193" t="s">
        <v>84</v>
      </c>
      <c r="R13" s="193"/>
      <c r="S13" s="194" t="s">
        <v>85</v>
      </c>
      <c r="T13" s="194"/>
      <c r="U13" s="194" t="s">
        <v>86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7</v>
      </c>
      <c r="D14" s="197" t="s">
        <v>88</v>
      </c>
      <c r="E14" s="196" t="s">
        <v>87</v>
      </c>
      <c r="F14" s="197" t="s">
        <v>88</v>
      </c>
      <c r="G14" s="196" t="s">
        <v>87</v>
      </c>
      <c r="H14" s="197" t="s">
        <v>88</v>
      </c>
      <c r="I14" s="196" t="s">
        <v>87</v>
      </c>
      <c r="J14" s="197" t="s">
        <v>88</v>
      </c>
      <c r="K14" s="196" t="s">
        <v>87</v>
      </c>
      <c r="L14" s="197" t="s">
        <v>88</v>
      </c>
      <c r="M14" s="198" t="s">
        <v>87</v>
      </c>
      <c r="N14" s="199" t="s">
        <v>88</v>
      </c>
      <c r="O14" s="200" t="s">
        <v>89</v>
      </c>
      <c r="P14" s="200"/>
      <c r="Q14" s="201" t="s">
        <v>87</v>
      </c>
      <c r="R14" s="202" t="s">
        <v>88</v>
      </c>
      <c r="S14" s="201" t="s">
        <v>87</v>
      </c>
      <c r="T14" s="202" t="s">
        <v>88</v>
      </c>
      <c r="U14" s="201" t="s">
        <v>87</v>
      </c>
      <c r="V14" s="202" t="s">
        <v>88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90</v>
      </c>
      <c r="D20" s="215" t="n">
        <f aca="false">Judge1!E14</f>
        <v>0</v>
      </c>
      <c r="E20" s="216" t="n">
        <f aca="false">Judge2!D14</f>
        <v>90</v>
      </c>
      <c r="F20" s="215" t="n">
        <f aca="false">Judge2!E14</f>
        <v>0</v>
      </c>
      <c r="G20" s="216" t="n">
        <f aca="false">Judge3!D14</f>
        <v>7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83.3333333333333</v>
      </c>
      <c r="N20" s="219" t="n">
        <f aca="false">IF(J20=0,R20,IF(L20=0,T20,V20))</f>
        <v>0</v>
      </c>
      <c r="O20" s="210" t="n">
        <f aca="false">M20*$B20</f>
        <v>116.666666666667</v>
      </c>
      <c r="P20" s="211" t="n">
        <f aca="false">N20*$B20</f>
        <v>0</v>
      </c>
      <c r="Q20" s="212" t="n">
        <f aca="false">(C20+E20+G20)/3</f>
        <v>83.3333333333333</v>
      </c>
      <c r="R20" s="213" t="n">
        <f aca="false">(D20+F20+H20)/3</f>
        <v>0</v>
      </c>
      <c r="S20" s="212" t="n">
        <f aca="false">((C20+E20+G20+I20)-(MAX(C20,E20,G20,I20)+MIN(C20,E20,G20,I20))/2)/3</f>
        <v>68.3333333333333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53.3333333333333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60</v>
      </c>
      <c r="D21" s="215" t="n">
        <f aca="false">Judge1!E15</f>
        <v>0</v>
      </c>
      <c r="E21" s="216" t="n">
        <f aca="false">Judge2!D15</f>
        <v>50</v>
      </c>
      <c r="F21" s="215" t="n">
        <f aca="false">Judge2!E15</f>
        <v>0</v>
      </c>
      <c r="G21" s="216" t="n">
        <f aca="false">Judge3!D15</f>
        <v>6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56.6666666666667</v>
      </c>
      <c r="N21" s="219" t="n">
        <f aca="false">IF(J21=0,R21,IF(L21=0,T21,V21))</f>
        <v>0</v>
      </c>
      <c r="O21" s="210" t="n">
        <f aca="false">M21*$B21</f>
        <v>82.1666666666667</v>
      </c>
      <c r="P21" s="211" t="n">
        <f aca="false">N21*$B21</f>
        <v>0</v>
      </c>
      <c r="Q21" s="212" t="n">
        <f aca="false">(C21+E21+G21)/3</f>
        <v>56.6666666666667</v>
      </c>
      <c r="R21" s="213" t="n">
        <f aca="false">(D21+F21+H21)/3</f>
        <v>0</v>
      </c>
      <c r="S21" s="212" t="n">
        <f aca="false">((C21+E21+G21+I21)-(MAX(C21,E21,G21,I21)+MIN(C21,E21,G21,I21))/2)/3</f>
        <v>46.6666666666667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36.6666666666667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20</v>
      </c>
      <c r="F24" s="215" t="n">
        <f aca="false">Judge2!E18</f>
        <v>0</v>
      </c>
      <c r="G24" s="216" t="n">
        <f aca="false">Judge3!D18</f>
        <v>5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23.3333333333333</v>
      </c>
      <c r="N24" s="219" t="n">
        <f aca="false">IF(J24=0,R24,IF(L24=0,T24,V24))</f>
        <v>0</v>
      </c>
      <c r="O24" s="210" t="n">
        <f aca="false">M24*$B24</f>
        <v>37.3333333333333</v>
      </c>
      <c r="P24" s="211" t="n">
        <f aca="false">N24*$B24</f>
        <v>0</v>
      </c>
      <c r="Q24" s="212" t="n">
        <f aca="false">(C24+E24+G24)/3</f>
        <v>23.3333333333333</v>
      </c>
      <c r="R24" s="213" t="n">
        <f aca="false">(D24+F24+H24)/3</f>
        <v>0</v>
      </c>
      <c r="S24" s="212" t="n">
        <f aca="false">((C24+E24+G24+I24)-(MAX(C24,E24,G24,I24)+MIN(C24,E24,G24,I24))/2)/3</f>
        <v>15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6.66666666666667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236.166666666667</v>
      </c>
      <c r="P34" s="225"/>
    </row>
    <row r="35" customFormat="false" ht="15.75" hidden="false" customHeight="false" outlineLevel="0" collapsed="false">
      <c r="B35" s="226" t="s">
        <v>47</v>
      </c>
      <c r="C35" s="227" t="s">
        <v>90</v>
      </c>
      <c r="D35" s="227" t="s">
        <v>91</v>
      </c>
      <c r="E35" s="227" t="s">
        <v>92</v>
      </c>
      <c r="F35" s="227" t="s">
        <v>93</v>
      </c>
      <c r="G35" s="227" t="s">
        <v>94</v>
      </c>
      <c r="H35" s="228" t="s">
        <v>95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9</v>
      </c>
      <c r="N36" s="233" t="s">
        <v>96</v>
      </c>
      <c r="O36" s="234" t="n">
        <f aca="false">(O34/O35)*100</f>
        <v>46.3071895424837</v>
      </c>
    </row>
    <row r="37" customFormat="false" ht="13.5" hidden="false" customHeight="false" outlineLevel="0" collapsed="false">
      <c r="B37" s="235" t="s">
        <v>51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3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32.4150326797386</v>
      </c>
    </row>
    <row r="39" customFormat="false" ht="13.5" hidden="false" customHeight="false" outlineLevel="0" collapsed="false">
      <c r="B39" s="235" t="s">
        <v>55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7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9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60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1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2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4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5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6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9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70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3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3:40Z</dcterms:modified>
  <cp:revision>0</cp:revision>
  <dc:subject/>
  <dc:title/>
</cp:coreProperties>
</file>