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Romuch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80</v>
      </c>
      <c r="E16" s="42"/>
      <c r="F16" s="44" t="n">
        <f aca="false">D16*C16+E16*C16</f>
        <v>12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30</v>
      </c>
      <c r="E18" s="42"/>
      <c r="F18" s="44" t="n">
        <f aca="false">D18*C18+E18*C18</f>
        <v>4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92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7.2549019607843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0.078431372549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10</v>
      </c>
      <c r="E47" s="79" t="n">
        <f aca="false">D47*C47</f>
        <v>1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6.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94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8.8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7.2549019607843</v>
      </c>
      <c r="E58" s="147" t="n">
        <f aca="false">D58*C58</f>
        <v>40.078431372549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94.3333333333333</v>
      </c>
      <c r="E60" s="159" t="n">
        <f aca="false">D60*C60</f>
        <v>18.8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91.061919504644</v>
      </c>
      <c r="E61" s="163" t="n">
        <f aca="false">SUM(E58:E60)</f>
        <v>62.8924664602683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8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60</v>
      </c>
      <c r="E16" s="42"/>
      <c r="F16" s="44" t="n">
        <f aca="false">D16*C16+E16*C16</f>
        <v>9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30</v>
      </c>
      <c r="E18" s="42"/>
      <c r="F18" s="44" t="n">
        <f aca="false">D18*C18+E18*C18</f>
        <v>4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62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1.3725490196079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5.9607843137255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1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6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7.2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1.3725490196079</v>
      </c>
      <c r="E58" s="147" t="n">
        <f aca="false">D58*C58</f>
        <v>35.9607843137255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6.3333333333333</v>
      </c>
      <c r="E60" s="159" t="n">
        <f aca="false">D60*C60</f>
        <v>17.2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77.179566563468</v>
      </c>
      <c r="E61" s="163" t="n">
        <f aca="false">SUM(E58:E60)</f>
        <v>57.1748194014448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8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70</v>
      </c>
      <c r="E16" s="42"/>
      <c r="F16" s="44" t="n">
        <f aca="false">D16*C16+E16*C16</f>
        <v>10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40</v>
      </c>
      <c r="E18" s="42"/>
      <c r="F18" s="44" t="n">
        <f aca="false">D18*C18+E18*C18</f>
        <v>64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93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7.4509803921569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0.215686274509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 t="n">
        <v>5</v>
      </c>
      <c r="E39" s="82" t="n">
        <f aca="false">D39*C39</f>
        <v>5</v>
      </c>
      <c r="F39" s="76" t="str">
        <f aca="false">IF(H39=Judge1!H39,"OK","ERROR")</f>
        <v>ERROR</v>
      </c>
      <c r="G39" s="5"/>
      <c r="H39" s="29" t="n">
        <f aca="false">IF(D39=0,0,1)</f>
        <v>1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46.0526315789474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4.60526315789474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10</v>
      </c>
      <c r="E47" s="79" t="n">
        <f aca="false">D47*C47</f>
        <v>1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4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90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8.0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7.4509803921569</v>
      </c>
      <c r="E58" s="147" t="n">
        <f aca="false">D58*C58</f>
        <v>40.215686274509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46.0526315789474</v>
      </c>
      <c r="E59" s="154" t="n">
        <f aca="false">D59*C59</f>
        <v>4.60526315789474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90.3333333333333</v>
      </c>
      <c r="E60" s="159" t="n">
        <f aca="false">D60*C60</f>
        <v>18.0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93.836945304438</v>
      </c>
      <c r="E61" s="163" t="n">
        <f aca="false">SUM(E58:E60)</f>
        <v>62.8876160990712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40.078431372549</v>
      </c>
      <c r="C2" s="171" t="n">
        <f aca="false">Judge2!E58</f>
        <v>35.9607843137255</v>
      </c>
      <c r="D2" s="171" t="n">
        <f aca="false">Judge3!E58</f>
        <v>40.2156862745098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55.359477124183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3.94736842105263</v>
      </c>
      <c r="C3" s="171" t="n">
        <f aca="false">Judge2!E59</f>
        <v>3.94736842105263</v>
      </c>
      <c r="D3" s="171" t="n">
        <f aca="false">Judge3!E59</f>
        <v>4.60526315789474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4.16666666666667</v>
      </c>
      <c r="H3" s="171" t="n">
        <f aca="false">SUM(B3:D3)/3</f>
        <v>4.16666666666667</v>
      </c>
      <c r="I3" s="171" t="n">
        <f aca="false">(SUM(B3:E3)-(MAX(B3:E3)+MIN(B3:E3))/2)/3</f>
        <v>3.39912280701754</v>
      </c>
      <c r="J3" s="171" t="n">
        <f aca="false">(SUM(B3:F3)-MAX(B3:F3)-MIN(B3:F3))/3</f>
        <v>2.63157894736842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8.8666666666667</v>
      </c>
      <c r="C4" s="171" t="n">
        <f aca="false">Judge2!E60</f>
        <v>17.2666666666667</v>
      </c>
      <c r="D4" s="171" t="n">
        <f aca="false">Judge3!E60</f>
        <v>18.0666666666667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8.0666666666667</v>
      </c>
      <c r="H4" s="171" t="n">
        <f aca="false">SUM(B4:D4)/3</f>
        <v>18.0666666666667</v>
      </c>
      <c r="I4" s="171" t="n">
        <f aca="false">(SUM(B4:E4)-(MAX(B4:E4)+MIN(B4:E4))/2)/3</f>
        <v>14.9222222222222</v>
      </c>
      <c r="J4" s="171" t="n">
        <f aca="false">(SUM(B4:F4)-MAX(B4:F4)-MIN(B4:F4))/3</f>
        <v>11.7777777777778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62.8924664602683</v>
      </c>
      <c r="C5" s="171" t="n">
        <f aca="false">Judge2!E61</f>
        <v>57.1748194014448</v>
      </c>
      <c r="D5" s="171" t="n">
        <f aca="false">Judge3!E61</f>
        <v>62.8876160990712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60.9849673202614</v>
      </c>
      <c r="H5" s="171" t="n">
        <f aca="false">SUM(H2:H4)</f>
        <v>22.2333333333333</v>
      </c>
      <c r="I5" s="171" t="n">
        <f aca="false">SUM(I2:I4)</f>
        <v>18.3213450292398</v>
      </c>
      <c r="J5" s="171" t="n">
        <f aca="false">SUM(J2:J4)</f>
        <v>14.4093567251462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60.9849673202615</v>
      </c>
      <c r="C9" s="184" t="n">
        <f aca="false">O38</f>
        <v>38.7516339869281</v>
      </c>
      <c r="D9" s="184" t="n">
        <f aca="false">G3</f>
        <v>4.16666666666667</v>
      </c>
      <c r="E9" s="184" t="n">
        <f aca="false">G4</f>
        <v>18.0666666666667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80</v>
      </c>
      <c r="D22" s="215" t="n">
        <f aca="false">Judge1!E16</f>
        <v>0</v>
      </c>
      <c r="E22" s="216" t="n">
        <f aca="false">Judge2!D16</f>
        <v>60</v>
      </c>
      <c r="F22" s="215" t="n">
        <f aca="false">Judge2!E16</f>
        <v>0</v>
      </c>
      <c r="G22" s="216" t="n">
        <f aca="false">Judge3!D16</f>
        <v>7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70</v>
      </c>
      <c r="N22" s="219" t="n">
        <f aca="false">IF(J22=0,R22,IF(L22=0,T22,V22))</f>
        <v>0</v>
      </c>
      <c r="O22" s="210" t="n">
        <f aca="false">M22*$B22</f>
        <v>105</v>
      </c>
      <c r="P22" s="211" t="n">
        <f aca="false">N22*$B22</f>
        <v>0</v>
      </c>
      <c r="Q22" s="212" t="n">
        <f aca="false">(C22+E22+G22)/3</f>
        <v>70</v>
      </c>
      <c r="R22" s="213" t="n">
        <f aca="false">(D22+F22+H22)/3</f>
        <v>0</v>
      </c>
      <c r="S22" s="212" t="n">
        <f aca="false">((C22+E22+G22+I22)-(MAX(C22,E22,G22,I22)+MIN(C22,E22,G22,I22))/2)/3</f>
        <v>56.6666666666667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43.3333333333333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80</v>
      </c>
      <c r="D23" s="215" t="n">
        <f aca="false">Judge1!E17</f>
        <v>0</v>
      </c>
      <c r="E23" s="216" t="n">
        <f aca="false">Judge2!D17</f>
        <v>80</v>
      </c>
      <c r="F23" s="215" t="n">
        <f aca="false">Judge2!E17</f>
        <v>0</v>
      </c>
      <c r="G23" s="216" t="n">
        <f aca="false">Judge3!D17</f>
        <v>8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80</v>
      </c>
      <c r="N23" s="219" t="n">
        <f aca="false">IF(J23=0,R23,IF(L23=0,T23,V23))</f>
        <v>0</v>
      </c>
      <c r="O23" s="210" t="n">
        <f aca="false">M23*$B23</f>
        <v>124</v>
      </c>
      <c r="P23" s="211" t="n">
        <f aca="false">N23*$B23</f>
        <v>0</v>
      </c>
      <c r="Q23" s="212" t="n">
        <f aca="false">(C23+E23+G23)/3</f>
        <v>80</v>
      </c>
      <c r="R23" s="213" t="n">
        <f aca="false">(D23+F23+H23)/3</f>
        <v>0</v>
      </c>
      <c r="S23" s="212" t="n">
        <f aca="false">((C23+E23+G23+I23)-(MAX(C23,E23,G23,I23)+MIN(C23,E23,G23,I23))/2)/3</f>
        <v>66.6666666666667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53.3333333333333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30</v>
      </c>
      <c r="D24" s="215" t="n">
        <f aca="false">Judge1!E18</f>
        <v>0</v>
      </c>
      <c r="E24" s="216" t="n">
        <f aca="false">Judge2!D18</f>
        <v>30</v>
      </c>
      <c r="F24" s="215" t="n">
        <f aca="false">Judge2!E18</f>
        <v>0</v>
      </c>
      <c r="G24" s="216" t="n">
        <f aca="false">Judge3!D18</f>
        <v>4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33.3333333333333</v>
      </c>
      <c r="N24" s="219" t="n">
        <f aca="false">IF(J24=0,R24,IF(L24=0,T24,V24))</f>
        <v>0</v>
      </c>
      <c r="O24" s="210" t="n">
        <f aca="false">M24*$B24</f>
        <v>53.3333333333333</v>
      </c>
      <c r="P24" s="211" t="n">
        <f aca="false">N24*$B24</f>
        <v>0</v>
      </c>
      <c r="Q24" s="212" t="n">
        <f aca="false">(C24+E24+G24)/3</f>
        <v>33.3333333333333</v>
      </c>
      <c r="R24" s="213" t="n">
        <f aca="false">(D24+F24+H24)/3</f>
        <v>0</v>
      </c>
      <c r="S24" s="212" t="n">
        <f aca="false">((C24+E24+G24+I24)-(MAX(C24,E24,G24,I24)+MIN(C24,E24,G24,I24))/2)/3</f>
        <v>26.6666666666667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2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282.333333333333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55.359477124183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38.7516339869281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26:24Z</dcterms:modified>
  <cp:revision>0</cp:revision>
  <dc:subject/>
  <dc:title/>
</cp:coreProperties>
</file>