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8">
  <si>
    <t xml:space="preserve">FAI SCORING 2006</t>
  </si>
  <si>
    <t xml:space="preserve">Calculation sheet</t>
  </si>
  <si>
    <t xml:space="preserve">Pilot N°:</t>
  </si>
  <si>
    <t xml:space="preserve">DAOUD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FLO</t>
  </si>
  <si>
    <t xml:space="preserve">flo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  <sheetName val="R2"/>
    </sheetNames>
    <sheetDataSet>
      <sheetData sheetId="0"/>
      <sheetData sheetId="1"/>
      <sheetData sheetId="2"/>
      <sheetData sheetId="3"/>
      <sheetData sheetId="4">
        <row r="1">
          <cell r="C1" t="str">
            <v>run 2</v>
          </cell>
        </row>
        <row r="5">
          <cell r="H5">
            <v>4</v>
          </cell>
        </row>
        <row r="7">
          <cell r="H7">
            <v>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50</v>
      </c>
      <c r="E18" s="42"/>
      <c r="F18" s="44" t="n">
        <f aca="false">D18*C18+E18*C18</f>
        <v>80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50</v>
      </c>
      <c r="E21" s="42"/>
      <c r="F21" s="44" t="n">
        <f aca="false">D21*C21+E21*C21</f>
        <v>85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6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2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8.5294117647059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3.9705882352941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7</v>
      </c>
      <c r="E49" s="79" t="n">
        <f aca="false">D49*C49</f>
        <v>8.4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5</v>
      </c>
      <c r="E50" s="82" t="n">
        <f aca="false">D50*C50</f>
        <v>5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6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8.5294117647059</v>
      </c>
      <c r="E58" s="147" t="n">
        <f aca="false">D58*C58</f>
        <v>33.9705882352941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0</v>
      </c>
      <c r="E60" s="159" t="n">
        <f aca="false">D60*C60</f>
        <v>16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4.318885448916</v>
      </c>
      <c r="E61" s="163" t="n">
        <f aca="false">SUM(E58:E60)</f>
        <v>51.5495356037152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70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50</v>
      </c>
      <c r="E18" s="42"/>
      <c r="F18" s="44" t="n">
        <f aca="false">D18*C18+E18*C18</f>
        <v>80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55</v>
      </c>
      <c r="E21" s="42"/>
      <c r="F21" s="44" t="n">
        <f aca="false">D21*C21+E21*C21</f>
        <v>93.5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73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2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1.0294117647059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5.7205882352941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7</v>
      </c>
      <c r="E48" s="79" t="n">
        <f aca="false">D48*C48</f>
        <v>8.4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7</v>
      </c>
      <c r="E49" s="79" t="n">
        <f aca="false">D49*C49</f>
        <v>8.4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3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4.6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1.0294117647059</v>
      </c>
      <c r="E58" s="147" t="n">
        <f aca="false">D58*C58</f>
        <v>35.7205882352941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3.3333333333333</v>
      </c>
      <c r="E60" s="159" t="n">
        <f aca="false">D60*C60</f>
        <v>14.6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0.15221878225</v>
      </c>
      <c r="E61" s="163" t="n">
        <f aca="false">SUM(E58:E60)</f>
        <v>51.9662022703818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71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2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50</v>
      </c>
      <c r="E18" s="42"/>
      <c r="F18" s="44" t="n">
        <f aca="false">D18*C18+E18*C18</f>
        <v>80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65</v>
      </c>
      <c r="E21" s="42"/>
      <c r="F21" s="44" t="n">
        <f aca="false">D21*C21+E21*C21</f>
        <v>110.5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90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340</v>
      </c>
      <c r="G29" s="5"/>
      <c r="H29" s="50" t="n">
        <f aca="false">SUM(H9:H27)+SUM(I9:I27)</f>
        <v>2</v>
      </c>
      <c r="I29" s="51"/>
      <c r="J29" s="55" t="n">
        <f aca="false">SUM(J9:K27)</f>
        <v>2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6.0294117647059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9.2205882352941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6</v>
      </c>
      <c r="E46" s="79" t="n">
        <f aca="false">D46*C46</f>
        <v>9.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5</v>
      </c>
      <c r="E47" s="79" t="n">
        <f aca="false">D47*C47</f>
        <v>5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14.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24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4.86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6.0294117647059</v>
      </c>
      <c r="E58" s="147" t="n">
        <f aca="false">D58*C58</f>
        <v>39.2205882352941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24.3333333333333</v>
      </c>
      <c r="E60" s="159" t="n">
        <f aca="false">D60*C60</f>
        <v>4.86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96.1522187822498</v>
      </c>
      <c r="E61" s="163" t="n">
        <f aca="false">SUM(E58:E60)</f>
        <v>45.6662022703818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 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2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15:U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2</v>
      </c>
      <c r="C1" s="169" t="s">
        <v>73</v>
      </c>
      <c r="D1" s="169" t="s">
        <v>74</v>
      </c>
      <c r="E1" s="169" t="s">
        <v>75</v>
      </c>
      <c r="F1" s="169" t="s">
        <v>76</v>
      </c>
      <c r="G1" s="169" t="s">
        <v>77</v>
      </c>
      <c r="H1" s="169" t="s">
        <v>78</v>
      </c>
      <c r="I1" s="169" t="s">
        <v>79</v>
      </c>
      <c r="J1" s="169" t="s">
        <v>80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33.9705882352941</v>
      </c>
      <c r="C2" s="171" t="n">
        <f aca="false">Judge2!E58</f>
        <v>35.7205882352941</v>
      </c>
      <c r="D2" s="171" t="n">
        <f aca="false">Judge3!E58</f>
        <v>39.2205882352941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51.8627450980392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57894736842105</v>
      </c>
      <c r="C3" s="171" t="n">
        <f aca="false">Judge2!E59</f>
        <v>1.57894736842105</v>
      </c>
      <c r="D3" s="171" t="n">
        <f aca="false">Judge3!E59</f>
        <v>1.57894736842105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18421052631579</v>
      </c>
      <c r="H3" s="171" t="n">
        <f aca="false">SUM(B3:D3)/3</f>
        <v>1.57894736842105</v>
      </c>
      <c r="I3" s="171" t="n">
        <f aca="false">(SUM(B3:E3)-(MAX(B3:E3)+MIN(B3:E3))/2)/3</f>
        <v>1.31578947368421</v>
      </c>
      <c r="J3" s="171" t="n">
        <f aca="false">(SUM(B3:F3)-MAX(B3:F3)-MIN(B3:F3))/3</f>
        <v>1.05263157894737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6</v>
      </c>
      <c r="C4" s="171" t="n">
        <f aca="false">Judge2!E60</f>
        <v>14.6666666666667</v>
      </c>
      <c r="D4" s="171" t="n">
        <f aca="false">Judge3!E60</f>
        <v>4.86666666666667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8.88333333333333</v>
      </c>
      <c r="H4" s="171" t="n">
        <f aca="false">SUM(B4:D4)/3</f>
        <v>11.8444444444444</v>
      </c>
      <c r="I4" s="171" t="n">
        <f aca="false">(SUM(B4:E4)-(MAX(B4:E4)+MIN(B4:E4))/2)/3</f>
        <v>9.17777777777778</v>
      </c>
      <c r="J4" s="171" t="n">
        <f aca="false">(SUM(B4:F4)-MAX(B4:F4)-MIN(B4:F4))/3</f>
        <v>6.51111111111111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51.5495356037152</v>
      </c>
      <c r="C5" s="171" t="n">
        <f aca="false">Judge2!E61</f>
        <v>51.9662022703818</v>
      </c>
      <c r="D5" s="171" t="n">
        <f aca="false">Judge3!E61</f>
        <v>45.6662022703818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37.2954850361197</v>
      </c>
      <c r="H5" s="171" t="n">
        <f aca="false">SUM(H2:H4)</f>
        <v>13.4233918128655</v>
      </c>
      <c r="I5" s="171" t="n">
        <f aca="false">SUM(I2:I4)</f>
        <v>10.493567251462</v>
      </c>
      <c r="J5" s="171" t="n">
        <f aca="false">SUM(J2:J4)</f>
        <v>7.56374269005848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81</v>
      </c>
    </row>
    <row r="9" customFormat="false" ht="12.75" hidden="false" customHeight="false" outlineLevel="0" collapsed="false">
      <c r="A9" s="83" t="s">
        <v>77</v>
      </c>
      <c r="B9" s="183" t="n">
        <f aca="false">SUM(C9:E9)</f>
        <v>46.3714654282766</v>
      </c>
      <c r="C9" s="184" t="n">
        <f aca="false">O38</f>
        <v>36.3039215686274</v>
      </c>
      <c r="D9" s="184" t="n">
        <f aca="false">G3</f>
        <v>1.18421052631579</v>
      </c>
      <c r="E9" s="184" t="n">
        <f aca="false">G4</f>
        <v>8.88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2</v>
      </c>
      <c r="B11" s="186" t="n">
        <f aca="false">[1]Manoeuvres!$H$7</f>
        <v>4</v>
      </c>
    </row>
    <row r="12" customFormat="false" ht="16.5" hidden="false" customHeight="false" outlineLevel="0" collapsed="false">
      <c r="A12" s="187" t="s">
        <v>77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3</v>
      </c>
      <c r="C13" s="190" t="s">
        <v>72</v>
      </c>
      <c r="D13" s="190"/>
      <c r="E13" s="190" t="s">
        <v>73</v>
      </c>
      <c r="F13" s="190"/>
      <c r="G13" s="190" t="s">
        <v>74</v>
      </c>
      <c r="H13" s="190"/>
      <c r="I13" s="190" t="s">
        <v>75</v>
      </c>
      <c r="J13" s="190"/>
      <c r="K13" s="190" t="s">
        <v>76</v>
      </c>
      <c r="L13" s="190"/>
      <c r="M13" s="191" t="s">
        <v>77</v>
      </c>
      <c r="N13" s="191"/>
      <c r="O13" s="192" t="s">
        <v>84</v>
      </c>
      <c r="P13" s="192"/>
      <c r="Q13" s="193" t="s">
        <v>85</v>
      </c>
      <c r="R13" s="193"/>
      <c r="S13" s="194" t="s">
        <v>86</v>
      </c>
      <c r="T13" s="194"/>
      <c r="U13" s="194" t="s">
        <v>87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8</v>
      </c>
      <c r="D14" s="197" t="s">
        <v>89</v>
      </c>
      <c r="E14" s="196" t="s">
        <v>88</v>
      </c>
      <c r="F14" s="197" t="s">
        <v>89</v>
      </c>
      <c r="G14" s="196" t="s">
        <v>88</v>
      </c>
      <c r="H14" s="197" t="s">
        <v>89</v>
      </c>
      <c r="I14" s="196" t="s">
        <v>88</v>
      </c>
      <c r="J14" s="197" t="s">
        <v>89</v>
      </c>
      <c r="K14" s="196" t="s">
        <v>88</v>
      </c>
      <c r="L14" s="197" t="s">
        <v>89</v>
      </c>
      <c r="M14" s="198" t="s">
        <v>88</v>
      </c>
      <c r="N14" s="199" t="s">
        <v>89</v>
      </c>
      <c r="O14" s="200" t="s">
        <v>90</v>
      </c>
      <c r="P14" s="200"/>
      <c r="Q14" s="201" t="s">
        <v>88</v>
      </c>
      <c r="R14" s="202" t="s">
        <v>89</v>
      </c>
      <c r="S14" s="201" t="s">
        <v>88</v>
      </c>
      <c r="T14" s="202" t="s">
        <v>89</v>
      </c>
      <c r="U14" s="201" t="s">
        <v>88</v>
      </c>
      <c r="V14" s="202" t="s">
        <v>89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50</v>
      </c>
      <c r="D24" s="215" t="n">
        <f aca="false">Judge1!E18</f>
        <v>0</v>
      </c>
      <c r="E24" s="216" t="n">
        <f aca="false">Judge2!D18</f>
        <v>50</v>
      </c>
      <c r="F24" s="215" t="n">
        <f aca="false">Judge2!E18</f>
        <v>0</v>
      </c>
      <c r="G24" s="216" t="n">
        <f aca="false">Judge3!D18</f>
        <v>5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50</v>
      </c>
      <c r="N24" s="219" t="n">
        <f aca="false">IF(J24=0,R24,IF(L24=0,T24,V24))</f>
        <v>0</v>
      </c>
      <c r="O24" s="210" t="n">
        <f aca="false">M24*$B24</f>
        <v>80</v>
      </c>
      <c r="P24" s="211" t="n">
        <f aca="false">N24*$B24</f>
        <v>0</v>
      </c>
      <c r="Q24" s="212" t="n">
        <f aca="false">(C24+E24+G24)/3</f>
        <v>50</v>
      </c>
      <c r="R24" s="213" t="n">
        <f aca="false">(D24+F24+H24)/3</f>
        <v>0</v>
      </c>
      <c r="S24" s="212" t="n">
        <f aca="false">((C24+E24+G24+I24)-(MAX(C24,E24,G24,I24)+MIN(C24,E24,G24,I24))/2)/3</f>
        <v>41.6666666666667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33.3333333333333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50</v>
      </c>
      <c r="D27" s="215" t="n">
        <f aca="false">Judge1!E21</f>
        <v>0</v>
      </c>
      <c r="E27" s="216" t="n">
        <f aca="false">Judge2!D21</f>
        <v>55</v>
      </c>
      <c r="F27" s="215" t="n">
        <f aca="false">Judge2!E21</f>
        <v>0</v>
      </c>
      <c r="G27" s="216" t="n">
        <f aca="false">Judge3!D21</f>
        <v>65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56.6666666666667</v>
      </c>
      <c r="N27" s="219" t="n">
        <f aca="false">IF(J27=0,R27,IF(L27=0,T27,V27))</f>
        <v>0</v>
      </c>
      <c r="O27" s="210" t="n">
        <f aca="false">M27*$B27</f>
        <v>96.3333333333333</v>
      </c>
      <c r="P27" s="211" t="n">
        <f aca="false">N27*$B27</f>
        <v>0</v>
      </c>
      <c r="Q27" s="212" t="n">
        <f aca="false">(C27+E27+G27)/3</f>
        <v>56.6666666666667</v>
      </c>
      <c r="R27" s="213" t="n">
        <f aca="false">(D27+F27+H27)/3</f>
        <v>0</v>
      </c>
      <c r="S27" s="212" t="n">
        <f aca="false">((C27+E27+G27+I27)-(MAX(C27,E27,G27,I27)+MIN(C27,E27,G27,I27))/2)/3</f>
        <v>45.8333333333333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35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76.333333333333</v>
      </c>
      <c r="P34" s="225"/>
    </row>
    <row r="35" customFormat="false" ht="15.75" hidden="false" customHeight="false" outlineLevel="0" collapsed="false">
      <c r="B35" s="226" t="s">
        <v>46</v>
      </c>
      <c r="C35" s="227" t="s">
        <v>91</v>
      </c>
      <c r="D35" s="227" t="s">
        <v>92</v>
      </c>
      <c r="E35" s="227" t="s">
        <v>93</v>
      </c>
      <c r="F35" s="227" t="s">
        <v>94</v>
      </c>
      <c r="G35" s="227" t="s">
        <v>95</v>
      </c>
      <c r="H35" s="228" t="s">
        <v>96</v>
      </c>
      <c r="I35" s="229"/>
      <c r="J35" s="229"/>
      <c r="K35" s="229"/>
      <c r="N35" s="230" t="s">
        <v>33</v>
      </c>
      <c r="O35" s="231" t="n">
        <f aca="false">Judge1!F29</f>
        <v>340</v>
      </c>
    </row>
    <row r="36" customFormat="false" ht="15.75" hidden="false" customHeight="false" outlineLevel="0" collapsed="false">
      <c r="B36" s="232" t="s">
        <v>48</v>
      </c>
      <c r="N36" s="233" t="s">
        <v>97</v>
      </c>
      <c r="O36" s="234" t="n">
        <f aca="false">(O34/O35)*100</f>
        <v>51.8627450980392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36.3039215686274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4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4T06:16:42Z</dcterms:modified>
  <cp:revision>0</cp:revision>
  <dc:subject/>
  <dc:title/>
</cp:coreProperties>
</file>