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FAI SCORING 2006</t>
  </si>
  <si>
    <t xml:space="preserve">Calculation sheet</t>
  </si>
  <si>
    <t xml:space="preserve">Pilot N°:</t>
  </si>
  <si>
    <t xml:space="preserve">LIO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 t="n">
        <v>70</v>
      </c>
      <c r="E26" s="42"/>
      <c r="F26" s="44" t="n">
        <f aca="false">D26*C26+E26*C26</f>
        <v>133</v>
      </c>
      <c r="G26" s="28" t="str">
        <f aca="false">IF(D26=0,IF(E26=0," ","ERROR"),"OK")</f>
        <v>OK</v>
      </c>
      <c r="H26" s="29" t="n">
        <f aca="false">IF(D26=0,0,1)</f>
        <v>1</v>
      </c>
      <c r="I26" s="29" t="n">
        <f aca="false">IF(E26=0,0,1)</f>
        <v>0</v>
      </c>
      <c r="J26" s="29" t="n">
        <f aca="false">H26*$L26</f>
        <v>18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57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5.5882352941177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2.9117647058824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4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0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1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5.5882352941177</v>
      </c>
      <c r="E58" s="147" t="n">
        <f aca="false">D58*C58</f>
        <v>52.9117647058824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0.6666666666667</v>
      </c>
      <c r="E60" s="159" t="n">
        <f aca="false">D60*C60</f>
        <v>18.1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82.044375644995</v>
      </c>
      <c r="E61" s="163" t="n">
        <f aca="false">SUM(E58:E60)</f>
        <v>72.624045407636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60</v>
      </c>
      <c r="E17" s="42"/>
      <c r="F17" s="44" t="n">
        <f aca="false">D17*C17+E17*C17</f>
        <v>93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60</v>
      </c>
      <c r="E25" s="38"/>
      <c r="F25" s="39" t="n">
        <f aca="false">D25*C25+E25*C25</f>
        <v>108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0</v>
      </c>
      <c r="J25" s="29" t="n">
        <f aca="false">H25*$L25</f>
        <v>17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01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6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9.1176470588235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1.3823529411765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Not same manœuvre as judge 1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1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5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9.1176470588235</v>
      </c>
      <c r="E58" s="147" t="n">
        <f aca="false">D58*C58</f>
        <v>41.382352941176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5</v>
      </c>
      <c r="E60" s="159" t="n">
        <f aca="false">D60*C60</f>
        <v>1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59.907120743034</v>
      </c>
      <c r="E61" s="163" t="n">
        <f aca="false">SUM(E58:E60)</f>
        <v>59.9613003095975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60</v>
      </c>
      <c r="E17" s="42"/>
      <c r="F17" s="44" t="n">
        <f aca="false">D17*C17+E17*C17</f>
        <v>93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70</v>
      </c>
      <c r="E25" s="38"/>
      <c r="F25" s="39" t="n">
        <f aca="false">D25*C25+E25*C25</f>
        <v>126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0</v>
      </c>
      <c r="J25" s="29" t="n">
        <f aca="false">H25*$L25</f>
        <v>17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19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6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4.4117647058824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5.088235294117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9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6.6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4.4117647058824</v>
      </c>
      <c r="E58" s="147" t="n">
        <f aca="false">D58*C58</f>
        <v>45.088235294117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33</v>
      </c>
      <c r="E60" s="159" t="n">
        <f aca="false">D60*C60</f>
        <v>6.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13.201238390093</v>
      </c>
      <c r="E61" s="163" t="n">
        <f aca="false">SUM(E58:E60)</f>
        <v>53.267182662538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52.9117647058824</v>
      </c>
      <c r="C2" s="171" t="n">
        <f aca="false">Judge2!E58</f>
        <v>41.3823529411765</v>
      </c>
      <c r="D2" s="171" t="n">
        <f aca="false">Judge3!E58</f>
        <v>45.0882352941177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66.3725490196079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57894736842105</v>
      </c>
      <c r="D3" s="171" t="n">
        <f aca="false">Judge3!E59</f>
        <v>1.57894736842105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18421052631579</v>
      </c>
      <c r="H3" s="171" t="n">
        <f aca="false">SUM(B3:D3)/3</f>
        <v>1.57894736842105</v>
      </c>
      <c r="I3" s="171" t="n">
        <f aca="false">(SUM(B3:E3)-(MAX(B3:E3)+MIN(B3:E3))/2)/3</f>
        <v>1.31578947368421</v>
      </c>
      <c r="J3" s="171" t="n">
        <f aca="false">(SUM(B3:F3)-MAX(B3:F3)-MIN(B3:F3))/3</f>
        <v>1.05263157894737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8.1333333333333</v>
      </c>
      <c r="C4" s="171" t="n">
        <f aca="false">Judge2!E60</f>
        <v>17</v>
      </c>
      <c r="D4" s="171" t="n">
        <f aca="false">Judge3!E60</f>
        <v>6.6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0.4333333333333</v>
      </c>
      <c r="H4" s="171" t="n">
        <f aca="false">SUM(B4:D4)/3</f>
        <v>13.9111111111111</v>
      </c>
      <c r="I4" s="171" t="n">
        <f aca="false">(SUM(B4:E4)-(MAX(B4:E4)+MIN(B4:E4))/2)/3</f>
        <v>10.8888888888889</v>
      </c>
      <c r="J4" s="171" t="n">
        <f aca="false">(SUM(B4:F4)-MAX(B4:F4)-MIN(B4:F4))/3</f>
        <v>7.86666666666667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72.6240454076367</v>
      </c>
      <c r="C5" s="171" t="n">
        <f aca="false">Judge2!E61</f>
        <v>59.9613003095975</v>
      </c>
      <c r="D5" s="171" t="n">
        <f aca="false">Judge3!E61</f>
        <v>53.2671826625387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46.4631320949433</v>
      </c>
      <c r="H5" s="171" t="n">
        <f aca="false">SUM(H2:H4)</f>
        <v>15.4900584795322</v>
      </c>
      <c r="I5" s="171" t="n">
        <f aca="false">SUM(I2:I4)</f>
        <v>12.2046783625731</v>
      </c>
      <c r="J5" s="171" t="n">
        <f aca="false">SUM(J2:J4)</f>
        <v>8.91929824561404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58.0783281733746</v>
      </c>
      <c r="C9" s="184" t="n">
        <f aca="false">O38</f>
        <v>46.4607843137255</v>
      </c>
      <c r="D9" s="184" t="n">
        <f aca="false">G3</f>
        <v>1.18421052631579</v>
      </c>
      <c r="E9" s="184" t="n">
        <f aca="false">G4</f>
        <v>10.4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80</v>
      </c>
      <c r="D23" s="215" t="n">
        <f aca="false">Judge1!E17</f>
        <v>0</v>
      </c>
      <c r="E23" s="216" t="n">
        <f aca="false">Judge2!D17</f>
        <v>60</v>
      </c>
      <c r="F23" s="215" t="n">
        <f aca="false">Judge2!E17</f>
        <v>0</v>
      </c>
      <c r="G23" s="216" t="n">
        <f aca="false">Judge3!D17</f>
        <v>6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66.6666666666667</v>
      </c>
      <c r="N23" s="219" t="n">
        <f aca="false">IF(J23=0,R23,IF(L23=0,T23,V23))</f>
        <v>0</v>
      </c>
      <c r="O23" s="210" t="n">
        <f aca="false">M23*$B23</f>
        <v>103.333333333333</v>
      </c>
      <c r="P23" s="211" t="n">
        <f aca="false">N23*$B23</f>
        <v>0</v>
      </c>
      <c r="Q23" s="212" t="n">
        <f aca="false">(C23+E23+G23)/3</f>
        <v>66.6666666666667</v>
      </c>
      <c r="R23" s="213" t="n">
        <f aca="false">(D23+F23+H23)/3</f>
        <v>0</v>
      </c>
      <c r="S23" s="212" t="n">
        <f aca="false">((C23+E23+G23+I23)-(MAX(C23,E23,G23,I23)+MIN(C23,E23,G23,I23))/2)/3</f>
        <v>53.3333333333333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4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60</v>
      </c>
      <c r="F31" s="215" t="n">
        <f aca="false">Judge2!E25</f>
        <v>0</v>
      </c>
      <c r="G31" s="216" t="n">
        <f aca="false">Judge3!D25</f>
        <v>7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43.3333333333333</v>
      </c>
      <c r="N31" s="219" t="n">
        <f aca="false">IF(J31=0,R31,IF(L31=0,T31,V31))</f>
        <v>0</v>
      </c>
      <c r="O31" s="210" t="n">
        <f aca="false">M31*$B31</f>
        <v>78</v>
      </c>
      <c r="P31" s="211" t="n">
        <f aca="false">N31*$B31</f>
        <v>0</v>
      </c>
      <c r="Q31" s="212" t="n">
        <f aca="false">(C31+E31+G31)/3</f>
        <v>43.3333333333333</v>
      </c>
      <c r="R31" s="213" t="n">
        <f aca="false">(D31+F31+H31)/3</f>
        <v>0</v>
      </c>
      <c r="S31" s="212" t="n">
        <f aca="false">((C31+E31+G31+I31)-(MAX(C31,E31,G31,I31)+MIN(C31,E31,G31,I31))/2)/3</f>
        <v>31.6666666666667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2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7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23.3333333333333</v>
      </c>
      <c r="N32" s="219" t="n">
        <f aca="false">IF(J32=0,R32,IF(L32=0,T32,V32))</f>
        <v>0</v>
      </c>
      <c r="O32" s="210" t="n">
        <f aca="false">M32*$B32</f>
        <v>44.3333333333333</v>
      </c>
      <c r="P32" s="211" t="n">
        <f aca="false">N32*$B32</f>
        <v>0</v>
      </c>
      <c r="Q32" s="212" t="n">
        <f aca="false">(C32+E32+G32)/3</f>
        <v>23.3333333333333</v>
      </c>
      <c r="R32" s="213" t="n">
        <f aca="false">(D32+F32+H32)/3</f>
        <v>0</v>
      </c>
      <c r="S32" s="212" t="n">
        <f aca="false">((C32+E32+G32+I32)-(MAX(C32,E32,G32,I32)+MIN(C32,E32,G32,I32))/2)/3</f>
        <v>11.6666666666667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225.666666666667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66.3725490196079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46.4607843137255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21:26Z</dcterms:modified>
  <cp:revision>0</cp:revision>
  <dc:subject/>
  <dc:title/>
</cp:coreProperties>
</file>