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95">
  <si>
    <t xml:space="preserve">FAI SCORING 2006</t>
  </si>
  <si>
    <t xml:space="preserve">Calculation sheet</t>
  </si>
  <si>
    <t xml:space="preserve">Pilot N°: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10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0</v>
      </c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 t="n">
        <v>40</v>
      </c>
      <c r="E14" s="34"/>
      <c r="F14" s="35" t="n">
        <f aca="false">D14*C14+E14*C14</f>
        <v>56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 t="n">
        <v>40</v>
      </c>
      <c r="E18" s="42"/>
      <c r="F18" s="44" t="n">
        <f aca="false">D18*C18+E18*C18</f>
        <v>64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12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2</v>
      </c>
      <c r="I29" s="51"/>
      <c r="J29" s="55" t="n">
        <f aca="false">SUM(J9:K27)</f>
        <v>16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23.5294117647059</v>
      </c>
      <c r="G30" s="5"/>
      <c r="H30" s="58" t="str">
        <f aca="false">IF(H29=H5,"OK","ERROR")</f>
        <v>ERROR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16.4705882352941</v>
      </c>
      <c r="G31" s="64"/>
      <c r="H31" s="65" t="str">
        <f aca="false">IF(H30="ERROR","Qty of manoeuvres"," ")</f>
        <v>Qty of manoeuvres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 t="n">
        <v>0</v>
      </c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5</v>
      </c>
      <c r="E48" s="79" t="n">
        <f aca="false">D48*C48</f>
        <v>6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7</v>
      </c>
      <c r="E50" s="82" t="n">
        <f aca="false">D50*C50</f>
        <v>7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43.6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72.6666666666667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4.5333333333333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23.5294117647059</v>
      </c>
      <c r="E58" s="147" t="n">
        <f aca="false">D58*C58</f>
        <v>16.4705882352941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72.6666666666667</v>
      </c>
      <c r="E60" s="159" t="n">
        <f aca="false">D60*C60</f>
        <v>14.5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11.985552115583</v>
      </c>
      <c r="E61" s="163" t="n">
        <f aca="false">SUM(E58:E60)</f>
        <v>32.5828689370485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10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0</v>
      </c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 t="n">
        <v>50</v>
      </c>
      <c r="E14" s="34"/>
      <c r="F14" s="35" t="n">
        <f aca="false">D14*C14+E14*C14</f>
        <v>70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 t="n">
        <v>30</v>
      </c>
      <c r="E18" s="42"/>
      <c r="F18" s="44" t="n">
        <f aca="false">D18*C18+E18*C18</f>
        <v>4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118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2</v>
      </c>
      <c r="I29" s="51"/>
      <c r="J29" s="55" t="n">
        <f aca="false">SUM(J9:K27)</f>
        <v>16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23.1372549019608</v>
      </c>
      <c r="G30" s="5"/>
      <c r="H30" s="58" t="str">
        <f aca="false">IF(H29=H5,"OK","ERROR")</f>
        <v>ERROR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16.1960784313726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9</v>
      </c>
      <c r="E34" s="75" t="n">
        <f aca="false">D34*C34</f>
        <v>13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13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17.763157894736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1.7763157894736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7</v>
      </c>
      <c r="E50" s="82" t="n">
        <f aca="false">D50*C50</f>
        <v>7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43.6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72.6666666666667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4.5333333333333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23.1372549019608</v>
      </c>
      <c r="E58" s="147" t="n">
        <f aca="false">D58*C58</f>
        <v>16.1960784313726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17.7631578947368</v>
      </c>
      <c r="E59" s="154" t="n">
        <f aca="false">D59*C59</f>
        <v>1.7763157894736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72.6666666666667</v>
      </c>
      <c r="E60" s="159" t="n">
        <f aca="false">D60*C60</f>
        <v>14.5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13.567079463364</v>
      </c>
      <c r="E61" s="163" t="n">
        <f aca="false">SUM(E58:E60)</f>
        <v>32.505727554179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10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 t="n">
        <v>0</v>
      </c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 t="n">
        <v>50</v>
      </c>
      <c r="E14" s="34"/>
      <c r="F14" s="35" t="n">
        <f aca="false">D14*C14+E14*C14</f>
        <v>70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 t="n">
        <v>40</v>
      </c>
      <c r="E18" s="42"/>
      <c r="F18" s="44" t="n">
        <f aca="false">D18*C18+E18*C18</f>
        <v>64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134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510</v>
      </c>
      <c r="G29" s="5"/>
      <c r="H29" s="50" t="n">
        <f aca="false">SUM(H9:H27)+SUM(I9:I27)</f>
        <v>2</v>
      </c>
      <c r="I29" s="51"/>
      <c r="J29" s="55" t="n">
        <f aca="false">SUM(J9:K27)</f>
        <v>16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26.2745098039216</v>
      </c>
      <c r="G30" s="5"/>
      <c r="H30" s="58" t="str">
        <f aca="false">IF(H29=H5,"OK","ERROR")</f>
        <v>ERROR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18.3921568627451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 t="n">
        <v>6</v>
      </c>
      <c r="E34" s="75" t="n">
        <f aca="false">D34*C34</f>
        <v>9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9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11.8421052631579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1.18421052631579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 t="n">
        <v>7</v>
      </c>
      <c r="E47" s="79" t="n">
        <f aca="false">D47*C47</f>
        <v>7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 t="n">
        <v>5</v>
      </c>
      <c r="E48" s="79" t="n">
        <f aca="false">D48*C48</f>
        <v>6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 t="n">
        <v>5</v>
      </c>
      <c r="E49" s="79" t="n">
        <f aca="false">D49*C49</f>
        <v>6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41.4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69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13.8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26.2745098039216</v>
      </c>
      <c r="E58" s="147" t="n">
        <f aca="false">D58*C58</f>
        <v>18.3921568627451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11.8421052631579</v>
      </c>
      <c r="E59" s="154" t="n">
        <f aca="false">D59*C59</f>
        <v>1.18421052631579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69</v>
      </c>
      <c r="E60" s="159" t="n">
        <f aca="false">D60*C60</f>
        <v>13.8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107.116615067079</v>
      </c>
      <c r="E61" s="163" t="n">
        <f aca="false">SUM(E58:E60)</f>
        <v>33.376367389060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0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0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0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3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4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5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6</v>
      </c>
      <c r="C7" s="18"/>
      <c r="D7" s="19" t="s">
        <v>7</v>
      </c>
      <c r="E7" s="19"/>
      <c r="F7" s="18" t="s">
        <v>8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9</v>
      </c>
      <c r="C8" s="20" t="s">
        <v>10</v>
      </c>
      <c r="D8" s="18" t="s">
        <v>11</v>
      </c>
      <c r="E8" s="21" t="s">
        <v>12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3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4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5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6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7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8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19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0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1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2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3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4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5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6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7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8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29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0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1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8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2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3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4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5</v>
      </c>
      <c r="C33" s="70" t="s">
        <v>10</v>
      </c>
      <c r="D33" s="71" t="s">
        <v>36</v>
      </c>
      <c r="E33" s="71" t="s">
        <v>8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7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8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39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0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1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2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8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3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3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4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5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6</v>
      </c>
      <c r="C45" s="104" t="s">
        <v>10</v>
      </c>
      <c r="D45" s="105" t="s">
        <v>36</v>
      </c>
      <c r="E45" s="105" t="s">
        <v>8</v>
      </c>
      <c r="F45" s="5"/>
      <c r="G45" s="106"/>
      <c r="H45" s="107" t="s">
        <v>47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8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49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0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1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2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3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4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5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6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7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8</v>
      </c>
      <c r="E51" s="86" t="n">
        <f aca="false">SUM(E46:E50)</f>
        <v>0</v>
      </c>
      <c r="F51" s="109"/>
      <c r="G51" s="112"/>
      <c r="H51" s="113" t="s">
        <v>58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3</v>
      </c>
      <c r="E52" s="88" t="n">
        <f aca="false">C51*10</f>
        <v>60</v>
      </c>
      <c r="F52" s="109"/>
      <c r="G52" s="112"/>
      <c r="H52" s="113" t="s">
        <v>59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3</v>
      </c>
      <c r="E53" s="125" t="n">
        <f aca="false">(E51/E52)*100</f>
        <v>0</v>
      </c>
      <c r="F53" s="67"/>
      <c r="G53" s="126"/>
      <c r="H53" s="127" t="s">
        <v>60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1</v>
      </c>
      <c r="E54" s="133" t="n">
        <f aca="false">E53*B54</f>
        <v>0</v>
      </c>
      <c r="F54" s="67"/>
      <c r="G54" s="134"/>
      <c r="H54" s="135" t="s">
        <v>62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3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4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5</v>
      </c>
      <c r="D57" s="141" t="s">
        <v>66</v>
      </c>
      <c r="E57" s="141" t="s">
        <v>8</v>
      </c>
      <c r="F57" s="67"/>
      <c r="G57" s="126"/>
      <c r="H57" s="127" t="s">
        <v>67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6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8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5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6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8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69</v>
      </c>
      <c r="C1" s="169" t="s">
        <v>70</v>
      </c>
      <c r="D1" s="169" t="s">
        <v>71</v>
      </c>
      <c r="E1" s="169" t="s">
        <v>72</v>
      </c>
      <c r="F1" s="169" t="s">
        <v>73</v>
      </c>
      <c r="G1" s="169" t="s">
        <v>74</v>
      </c>
      <c r="H1" s="169" t="s">
        <v>75</v>
      </c>
      <c r="I1" s="169" t="s">
        <v>76</v>
      </c>
      <c r="J1" s="169" t="s">
        <v>77</v>
      </c>
    </row>
    <row r="2" customFormat="false" ht="12.75" hidden="false" customHeight="false" outlineLevel="0" collapsed="false">
      <c r="A2" s="170" t="s">
        <v>6</v>
      </c>
      <c r="B2" s="171" t="n">
        <f aca="false">Judge1!E58</f>
        <v>16.4705882352941</v>
      </c>
      <c r="C2" s="171" t="n">
        <f aca="false">Judge2!E58</f>
        <v>16.1960784313726</v>
      </c>
      <c r="D2" s="171" t="n">
        <f aca="false">Judge3!E58</f>
        <v>18.3921568627451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24.3137254901961</v>
      </c>
      <c r="H2" s="171"/>
      <c r="I2" s="171"/>
      <c r="J2" s="171"/>
    </row>
    <row r="3" customFormat="false" ht="12.75" hidden="false" customHeight="false" outlineLevel="0" collapsed="false">
      <c r="A3" s="173" t="s">
        <v>35</v>
      </c>
      <c r="B3" s="171" t="n">
        <f aca="false">Judge1!E59</f>
        <v>1.57894736842105</v>
      </c>
      <c r="C3" s="171" t="n">
        <f aca="false">Judge2!E59</f>
        <v>1.77631578947368</v>
      </c>
      <c r="D3" s="171" t="n">
        <f aca="false">Judge3!E59</f>
        <v>1.18421052631579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51315789473684</v>
      </c>
      <c r="H3" s="171" t="n">
        <f aca="false">SUM(B3:D3)/3</f>
        <v>1.51315789473684</v>
      </c>
      <c r="I3" s="171" t="n">
        <f aca="false">(SUM(B3:E3)-(MAX(B3:E3)+MIN(B3:E3))/2)/3</f>
        <v>1.2171052631579</v>
      </c>
      <c r="J3" s="171" t="n">
        <f aca="false">(SUM(B3:F3)-MAX(B3:F3)-MIN(B3:F3))/3</f>
        <v>0.921052631578948</v>
      </c>
    </row>
    <row r="4" customFormat="false" ht="12.75" hidden="false" customHeight="false" outlineLevel="0" collapsed="false">
      <c r="A4" s="174" t="s">
        <v>46</v>
      </c>
      <c r="B4" s="171" t="n">
        <f aca="false">Judge1!E60</f>
        <v>14.5333333333333</v>
      </c>
      <c r="C4" s="171" t="n">
        <f aca="false">Judge2!E60</f>
        <v>14.5333333333333</v>
      </c>
      <c r="D4" s="171" t="n">
        <f aca="false">Judge3!E60</f>
        <v>13.8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4.2888888888889</v>
      </c>
      <c r="H4" s="171" t="n">
        <f aca="false">SUM(B4:D4)/3</f>
        <v>14.2888888888889</v>
      </c>
      <c r="I4" s="171" t="n">
        <f aca="false">(SUM(B4:E4)-(MAX(B4:E4)+MIN(B4:E4))/2)/3</f>
        <v>11.8666666666667</v>
      </c>
      <c r="J4" s="171" t="n">
        <f aca="false">(SUM(B4:F4)-MAX(B4:F4)-MIN(B4:F4))/3</f>
        <v>9.44444444444445</v>
      </c>
    </row>
    <row r="5" customFormat="false" ht="15" hidden="false" customHeight="false" outlineLevel="0" collapsed="false">
      <c r="A5" s="175" t="s">
        <v>8</v>
      </c>
      <c r="B5" s="171" t="n">
        <f aca="false">Judge1!E61</f>
        <v>32.5828689370485</v>
      </c>
      <c r="C5" s="171" t="n">
        <f aca="false">Judge2!E61</f>
        <v>32.5057275541796</v>
      </c>
      <c r="D5" s="171" t="n">
        <f aca="false">Judge3!E61</f>
        <v>33.3763673890609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32.821654626763</v>
      </c>
      <c r="H5" s="171" t="n">
        <f aca="false">SUM(H2:H4)</f>
        <v>15.8020467836257</v>
      </c>
      <c r="I5" s="171" t="n">
        <f aca="false">SUM(I2:I4)</f>
        <v>13.0837719298246</v>
      </c>
      <c r="J5" s="171" t="n">
        <f aca="false">SUM(J2:J4)</f>
        <v>10.3654970760234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8</v>
      </c>
    </row>
    <row r="9" customFormat="false" ht="12.75" hidden="false" customHeight="false" outlineLevel="0" collapsed="false">
      <c r="A9" s="83" t="s">
        <v>74</v>
      </c>
      <c r="B9" s="183" t="n">
        <f aca="false">SUM(C9:E9)</f>
        <v>32.821654626763</v>
      </c>
      <c r="C9" s="184" t="n">
        <f aca="false">O38</f>
        <v>17.0196078431373</v>
      </c>
      <c r="D9" s="184" t="n">
        <f aca="false">G3</f>
        <v>1.51315789473684</v>
      </c>
      <c r="E9" s="184" t="n">
        <f aca="false">G4</f>
        <v>14.2888888888889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79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4</v>
      </c>
      <c r="B12" s="187"/>
      <c r="C12" s="187"/>
    </row>
    <row r="13" customFormat="false" ht="17.25" hidden="false" customHeight="false" outlineLevel="0" collapsed="false">
      <c r="A13" s="188" t="s">
        <v>6</v>
      </c>
      <c r="B13" s="189" t="s">
        <v>80</v>
      </c>
      <c r="C13" s="190" t="s">
        <v>69</v>
      </c>
      <c r="D13" s="190"/>
      <c r="E13" s="190" t="s">
        <v>70</v>
      </c>
      <c r="F13" s="190"/>
      <c r="G13" s="190" t="s">
        <v>71</v>
      </c>
      <c r="H13" s="190"/>
      <c r="I13" s="190" t="s">
        <v>72</v>
      </c>
      <c r="J13" s="190"/>
      <c r="K13" s="190" t="s">
        <v>73</v>
      </c>
      <c r="L13" s="190"/>
      <c r="M13" s="191" t="s">
        <v>74</v>
      </c>
      <c r="N13" s="191"/>
      <c r="O13" s="192" t="s">
        <v>81</v>
      </c>
      <c r="P13" s="192"/>
      <c r="Q13" s="193" t="s">
        <v>82</v>
      </c>
      <c r="R13" s="193"/>
      <c r="S13" s="194" t="s">
        <v>83</v>
      </c>
      <c r="T13" s="194"/>
      <c r="U13" s="194" t="s">
        <v>84</v>
      </c>
      <c r="V13" s="194"/>
    </row>
    <row r="14" customFormat="false" ht="14.25" hidden="false" customHeight="false" outlineLevel="0" collapsed="false">
      <c r="A14" s="195" t="s">
        <v>9</v>
      </c>
      <c r="B14" s="195" t="s">
        <v>10</v>
      </c>
      <c r="C14" s="196" t="s">
        <v>85</v>
      </c>
      <c r="D14" s="197" t="s">
        <v>86</v>
      </c>
      <c r="E14" s="196" t="s">
        <v>85</v>
      </c>
      <c r="F14" s="197" t="s">
        <v>86</v>
      </c>
      <c r="G14" s="196" t="s">
        <v>85</v>
      </c>
      <c r="H14" s="197" t="s">
        <v>86</v>
      </c>
      <c r="I14" s="196" t="s">
        <v>85</v>
      </c>
      <c r="J14" s="197" t="s">
        <v>86</v>
      </c>
      <c r="K14" s="196" t="s">
        <v>85</v>
      </c>
      <c r="L14" s="197" t="s">
        <v>86</v>
      </c>
      <c r="M14" s="198" t="s">
        <v>85</v>
      </c>
      <c r="N14" s="199" t="s">
        <v>86</v>
      </c>
      <c r="O14" s="200" t="s">
        <v>87</v>
      </c>
      <c r="P14" s="200"/>
      <c r="Q14" s="201" t="s">
        <v>85</v>
      </c>
      <c r="R14" s="202" t="s">
        <v>86</v>
      </c>
      <c r="S14" s="201" t="s">
        <v>85</v>
      </c>
      <c r="T14" s="202" t="s">
        <v>86</v>
      </c>
      <c r="U14" s="201" t="s">
        <v>85</v>
      </c>
      <c r="V14" s="202" t="s">
        <v>86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40</v>
      </c>
      <c r="D20" s="215" t="n">
        <f aca="false">Judge1!E14</f>
        <v>0</v>
      </c>
      <c r="E20" s="216" t="n">
        <f aca="false">Judge2!D14</f>
        <v>50</v>
      </c>
      <c r="F20" s="215" t="n">
        <f aca="false">Judge2!E14</f>
        <v>0</v>
      </c>
      <c r="G20" s="216" t="n">
        <f aca="false">Judge3!D14</f>
        <v>5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46.6666666666667</v>
      </c>
      <c r="N20" s="219" t="n">
        <f aca="false">IF(J20=0,R20,IF(L20=0,T20,V20))</f>
        <v>0</v>
      </c>
      <c r="O20" s="210" t="n">
        <f aca="false">M20*$B20</f>
        <v>65.3333333333333</v>
      </c>
      <c r="P20" s="211" t="n">
        <f aca="false">N20*$B20</f>
        <v>0</v>
      </c>
      <c r="Q20" s="212" t="n">
        <f aca="false">(C20+E20+G20)/3</f>
        <v>46.6666666666667</v>
      </c>
      <c r="R20" s="213" t="n">
        <f aca="false">(D20+F20+H20)/3</f>
        <v>0</v>
      </c>
      <c r="S20" s="212" t="n">
        <f aca="false">((C20+E20+G20+I20)-(MAX(C20,E20,G20,I20)+MIN(C20,E20,G20,I20))/2)/3</f>
        <v>38.3333333333333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3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40</v>
      </c>
      <c r="D24" s="215" t="n">
        <f aca="false">Judge1!E18</f>
        <v>0</v>
      </c>
      <c r="E24" s="216" t="n">
        <f aca="false">Judge2!D18</f>
        <v>30</v>
      </c>
      <c r="F24" s="215" t="n">
        <f aca="false">Judge2!E18</f>
        <v>0</v>
      </c>
      <c r="G24" s="216" t="n">
        <f aca="false">Judge3!D18</f>
        <v>4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36.6666666666667</v>
      </c>
      <c r="N24" s="219" t="n">
        <f aca="false">IF(J24=0,R24,IF(L24=0,T24,V24))</f>
        <v>0</v>
      </c>
      <c r="O24" s="210" t="n">
        <f aca="false">M24*$B24</f>
        <v>58.6666666666667</v>
      </c>
      <c r="P24" s="211" t="n">
        <f aca="false">N24*$B24</f>
        <v>0</v>
      </c>
      <c r="Q24" s="212" t="n">
        <f aca="false">(C24+E24+G24)/3</f>
        <v>36.6666666666667</v>
      </c>
      <c r="R24" s="213" t="n">
        <f aca="false">(D24+F24+H24)/3</f>
        <v>0</v>
      </c>
      <c r="S24" s="212" t="n">
        <f aca="false">((C24+E24+G24+I24)-(MAX(C24,E24,G24,I24)+MIN(C24,E24,G24,I24))/2)/3</f>
        <v>3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23.3333333333333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8</v>
      </c>
      <c r="O34" s="224" t="n">
        <f aca="false">SUM(O15:O33)+SUM(P15:P33)</f>
        <v>124</v>
      </c>
      <c r="P34" s="225"/>
    </row>
    <row r="35" customFormat="false" ht="15.75" hidden="false" customHeight="false" outlineLevel="0" collapsed="false">
      <c r="B35" s="226" t="s">
        <v>45</v>
      </c>
      <c r="C35" s="227" t="s">
        <v>88</v>
      </c>
      <c r="D35" s="227" t="s">
        <v>89</v>
      </c>
      <c r="E35" s="227" t="s">
        <v>90</v>
      </c>
      <c r="F35" s="227" t="s">
        <v>91</v>
      </c>
      <c r="G35" s="227" t="s">
        <v>92</v>
      </c>
      <c r="H35" s="228" t="s">
        <v>93</v>
      </c>
      <c r="I35" s="229"/>
      <c r="J35" s="229"/>
      <c r="K35" s="229"/>
      <c r="N35" s="230" t="s">
        <v>32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7</v>
      </c>
      <c r="N36" s="233" t="s">
        <v>94</v>
      </c>
      <c r="O36" s="234" t="n">
        <f aca="false">(O34/O35)*100</f>
        <v>24.3137254901961</v>
      </c>
    </row>
    <row r="37" customFormat="false" ht="13.5" hidden="false" customHeight="false" outlineLevel="0" collapsed="false">
      <c r="B37" s="235" t="s">
        <v>49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1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17.0196078431373</v>
      </c>
    </row>
    <row r="39" customFormat="false" ht="13.5" hidden="false" customHeight="false" outlineLevel="0" collapsed="false">
      <c r="B39" s="235" t="s">
        <v>53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5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7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8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59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0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2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3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4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7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8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1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2:04Z</dcterms:modified>
  <cp:revision>0</cp:revision>
  <dc:subject/>
  <dc:title/>
</cp:coreProperties>
</file>