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2"/>
  </bookViews>
  <sheets>
    <sheet name="Help" sheetId="1" state="visible" r:id="rId2"/>
    <sheet name="Home" sheetId="2" state="visible" r:id="rId3"/>
    <sheet name="Ranking" sheetId="3" state="visible" r:id="rId4"/>
    <sheet name="Pilot" sheetId="4" state="visible" r:id="rId5"/>
    <sheet name="Judge" sheetId="5" state="visible" r:id="rId6"/>
    <sheet name="Print Take off" sheetId="6" state="visible" r:id="rId7"/>
    <sheet name="Take off" sheetId="7" state="visible" r:id="rId8"/>
    <sheet name="Param" sheetId="8" state="visible" r:id="rId9"/>
    <sheet name="R7" sheetId="9" state="visible" r:id="rId10"/>
    <sheet name="R2" sheetId="10" state="visible" r:id="rId11"/>
    <sheet name="R6" sheetId="11" state="visible" r:id="rId12"/>
    <sheet name="R5" sheetId="12" state="visible" r:id="rId13"/>
    <sheet name="R4" sheetId="13" state="visible" r:id="rId14"/>
    <sheet name="R3" sheetId="14" state="visible" r:id="rId15"/>
    <sheet name="R1" sheetId="15" state="visible" r:id="rId16"/>
    <sheet name="Qualification" sheetId="16" state="visible" r:id="rId17"/>
    <sheet name="Q2" sheetId="17" state="visible" r:id="rId18"/>
    <sheet name="Q1" sheetId="18" state="visible" r:id="rId19"/>
  </sheets>
  <definedNames>
    <definedName function="false" hidden="false" localSheetId="5" name="_xlnm.Print_Area" vbProcedure="false">'Print Take off'!$O$1:$W$54</definedName>
    <definedName function="false" hidden="false" localSheetId="14" name="_xlnm.Print_Area" vbProcedure="false">R1!$N$1:$Z$54</definedName>
    <definedName function="false" hidden="false" name="Coef_chor" vbProcedure="false">#REF!</definedName>
    <definedName function="false" hidden="false" name="Coef_land" vbProcedure="false">#REF!</definedName>
    <definedName function="false" hidden="false" name="Coef_tech" vbProcedure="false">#REF!</definedName>
    <definedName function="false" hidden="false" name="Off_man" vbProcedure="false">#REF!</definedName>
    <definedName function="false" hidden="false" localSheetId="6" name="Excel_BuiltIn__FilterDatabase" vbProcedure="false">'Take off'!$B$3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59">
  <si>
    <t xml:space="preserve">Sheet Param</t>
  </si>
  <si>
    <t xml:space="preserve">fill in number of maneuvres for each run</t>
  </si>
  <si>
    <t xml:space="preserve">Sheet Pilot</t>
  </si>
  <si>
    <t xml:space="preserve">fill in data concerning each Pilot</t>
  </si>
  <si>
    <t xml:space="preserve">Yellow field are mandatory</t>
  </si>
  <si>
    <r>
      <rPr>
        <sz val="10"/>
        <color rgb="FF000000"/>
        <rFont val="Tahoma"/>
        <family val="0"/>
      </rPr>
      <t xml:space="preserve">The Pilot keep his</t>
    </r>
    <r>
      <rPr>
        <b val="true"/>
        <sz val="10"/>
        <color rgb="FF000000"/>
        <rFont val="Tahoma"/>
        <family val="2"/>
      </rPr>
      <t xml:space="preserve"> Id </t>
    </r>
    <r>
      <rPr>
        <sz val="10"/>
        <color rgb="FF000000"/>
        <rFont val="Tahoma"/>
        <family val="0"/>
      </rPr>
      <t xml:space="preserve">during all the meeting</t>
    </r>
  </si>
  <si>
    <t xml:space="preserve">The Pilot ID is used for each run to open his own excel sheet</t>
  </si>
  <si>
    <t xml:space="preserve">for instance, the pilot ID of Smith is 23, all the excel sheets concerning him are named 23.xls </t>
  </si>
  <si>
    <t xml:space="preserve">Sheet Judge</t>
  </si>
  <si>
    <t xml:space="preserve">Fill in data concerning each judge</t>
  </si>
  <si>
    <r>
      <rPr>
        <sz val="10"/>
        <color rgb="FF000000"/>
        <rFont val="Tahoma"/>
        <family val="0"/>
      </rPr>
      <t xml:space="preserve">a judge keep his </t>
    </r>
    <r>
      <rPr>
        <b val="true"/>
        <sz val="10"/>
        <color rgb="FF000000"/>
        <rFont val="Tahoma"/>
        <family val="2"/>
      </rPr>
      <t xml:space="preserve">Id</t>
    </r>
    <r>
      <rPr>
        <sz val="10"/>
        <color rgb="FF000000"/>
        <rFont val="Tahoma"/>
        <family val="0"/>
      </rPr>
      <t xml:space="preserve"> during all the meeting</t>
    </r>
  </si>
  <si>
    <t xml:space="preserve">Sheet Home</t>
  </si>
  <si>
    <t xml:space="preserve">Contains button which call macro extracting data and creating result and ranking</t>
  </si>
  <si>
    <t xml:space="preserve">SOLO</t>
  </si>
  <si>
    <t xml:space="preserve">Take off order</t>
  </si>
  <si>
    <t xml:space="preserve">Qualification</t>
  </si>
  <si>
    <t xml:space="preserve">&lt;-- or --&gt;</t>
  </si>
  <si>
    <t xml:space="preserve">Run</t>
  </si>
  <si>
    <t xml:space="preserve">Ranking</t>
  </si>
  <si>
    <t xml:space="preserve">RANKING AFTER RUN 2</t>
  </si>
  <si>
    <t xml:space="preserve">Total</t>
  </si>
  <si>
    <t xml:space="preserve">Warning cumul</t>
  </si>
  <si>
    <t xml:space="preserve">Total-warning</t>
  </si>
  <si>
    <t xml:space="preserve">Rank</t>
  </si>
  <si>
    <t xml:space="preserve">Pilot ID</t>
  </si>
  <si>
    <t xml:space="preserve">Last Name</t>
  </si>
  <si>
    <t xml:space="preserve">First name</t>
  </si>
  <si>
    <t xml:space="preserve">nationality</t>
  </si>
  <si>
    <t xml:space="preserve">NEXT RUN</t>
  </si>
  <si>
    <t xml:space="preserve">Lang</t>
  </si>
  <si>
    <t xml:space="preserve">Lionel</t>
  </si>
  <si>
    <t xml:space="preserve">Le guinio</t>
  </si>
  <si>
    <t xml:space="preserve">Daoud</t>
  </si>
  <si>
    <t xml:space="preserve">Rossi</t>
  </si>
  <si>
    <t xml:space="preserve">Florian</t>
  </si>
  <si>
    <t xml:space="preserve">Thoraval</t>
  </si>
  <si>
    <t xml:space="preserve">Manu</t>
  </si>
  <si>
    <t xml:space="preserve">Leduc</t>
  </si>
  <si>
    <t xml:space="preserve">Olivier</t>
  </si>
  <si>
    <t xml:space="preserve">Drouard</t>
  </si>
  <si>
    <t xml:space="preserve">Romuald</t>
  </si>
  <si>
    <t xml:space="preserve">Sabrina</t>
  </si>
  <si>
    <t xml:space="preserve">Barrault</t>
  </si>
  <si>
    <t xml:space="preserve">Serge</t>
  </si>
  <si>
    <t xml:space="preserve">Huillier</t>
  </si>
  <si>
    <t xml:space="preserve">Francky</t>
  </si>
  <si>
    <t xml:space="preserve">Chapelet</t>
  </si>
  <si>
    <t xml:space="preserve">José</t>
  </si>
  <si>
    <t xml:space="preserve">Pilot inscription for qualification</t>
  </si>
  <si>
    <t xml:space="preserve">Number</t>
  </si>
  <si>
    <t xml:space="preserve">Pilot</t>
  </si>
  <si>
    <t xml:space="preserve">Informations</t>
  </si>
  <si>
    <t xml:space="preserve">Glide</t>
  </si>
  <si>
    <t xml:space="preserve">Verification</t>
  </si>
  <si>
    <t xml:space="preserve">Payment</t>
  </si>
  <si>
    <t xml:space="preserve">Result</t>
  </si>
  <si>
    <t xml:space="preserve">TOTAL</t>
  </si>
  <si>
    <t xml:space="preserve">TOTAL </t>
  </si>
  <si>
    <t xml:space="preserve">FOR</t>
  </si>
  <si>
    <t xml:space="preserve">Warning</t>
  </si>
  <si>
    <t xml:space="preserve">Warning validated</t>
  </si>
  <si>
    <t xml:space="preserve">date of birth</t>
  </si>
  <si>
    <t xml:space="preserve">Adresses</t>
  </si>
  <si>
    <t xml:space="preserve">Email</t>
  </si>
  <si>
    <t xml:space="preserve">Phone number</t>
  </si>
  <si>
    <t xml:space="preserve">brand</t>
  </si>
  <si>
    <t xml:space="preserve">model</t>
  </si>
  <si>
    <t xml:space="preserve">Color</t>
  </si>
  <si>
    <t xml:space="preserve">SPONSOR</t>
  </si>
  <si>
    <t xml:space="preserve">Licence</t>
  </si>
  <si>
    <t xml:space="preserve">Manufacturer permission</t>
  </si>
  <si>
    <t xml:space="preserve">material</t>
  </si>
  <si>
    <t xml:space="preserve">insurance</t>
  </si>
  <si>
    <t xml:space="preserve">prequalified</t>
  </si>
  <si>
    <t xml:space="preserve">qualified</t>
  </si>
  <si>
    <t xml:space="preserve">RUN 1</t>
  </si>
  <si>
    <t xml:space="preserve">RUN 2</t>
  </si>
  <si>
    <t xml:space="preserve">RUN 3</t>
  </si>
  <si>
    <t xml:space="preserve">RUN 4</t>
  </si>
  <si>
    <t xml:space="preserve">RUN 5</t>
  </si>
  <si>
    <t xml:space="preserve">RUN 6</t>
  </si>
  <si>
    <t xml:space="preserve">RUN 7</t>
  </si>
  <si>
    <t xml:space="preserve">-WARNING</t>
  </si>
  <si>
    <t xml:space="preserve">W Run 1</t>
  </si>
  <si>
    <t xml:space="preserve">W Run 2</t>
  </si>
  <si>
    <t xml:space="preserve">W Run 3</t>
  </si>
  <si>
    <t xml:space="preserve">W Run 4</t>
  </si>
  <si>
    <t xml:space="preserve">W Run 5</t>
  </si>
  <si>
    <t xml:space="preserve">W Run 6</t>
  </si>
  <si>
    <t xml:space="preserve">W Run 7</t>
  </si>
  <si>
    <t xml:space="preserve">Sum of warning</t>
  </si>
  <si>
    <t xml:space="preserve">Ozone</t>
  </si>
  <si>
    <t xml:space="preserve">verte-jaune</t>
  </si>
  <si>
    <t xml:space="preserve">NO</t>
  </si>
  <si>
    <t xml:space="preserve">Mcpara</t>
  </si>
  <si>
    <t xml:space="preserve">bitch</t>
  </si>
  <si>
    <t xml:space="preserve">rouge</t>
  </si>
  <si>
    <t xml:space="preserve">Gradient</t>
  </si>
  <si>
    <t xml:space="preserve">freestyle</t>
  </si>
  <si>
    <t xml:space="preserve">gris-orange</t>
  </si>
  <si>
    <t xml:space="preserve">gradient</t>
  </si>
  <si>
    <t xml:space="preserve">aspen 2</t>
  </si>
  <si>
    <t xml:space="preserve">blanch-orange</t>
  </si>
  <si>
    <t xml:space="preserve">seven</t>
  </si>
  <si>
    <t xml:space="preserve">blanch-jaune</t>
  </si>
  <si>
    <t xml:space="preserve">grise-jaune</t>
  </si>
  <si>
    <t xml:space="preserve">rouge-gris</t>
  </si>
  <si>
    <t xml:space="preserve">Id judge</t>
  </si>
  <si>
    <t xml:space="preserve">Last name</t>
  </si>
  <si>
    <t xml:space="preserve">first name</t>
  </si>
  <si>
    <t xml:space="preserve">addresses</t>
  </si>
  <si>
    <t xml:space="preserve">email</t>
  </si>
  <si>
    <t xml:space="preserve">Status</t>
  </si>
  <si>
    <t xml:space="preserve">Qty OF JUDGES</t>
  </si>
  <si>
    <t xml:space="preserve">fill in the number ofjudge in param sheet for each run</t>
  </si>
  <si>
    <t xml:space="preserve">TAKE OFF ORDER</t>
  </si>
  <si>
    <t xml:space="preserve">huillier</t>
  </si>
  <si>
    <t xml:space="preserve">francky</t>
  </si>
  <si>
    <t xml:space="preserve">Qualified</t>
  </si>
  <si>
    <t xml:space="preserve">Total -warning</t>
  </si>
  <si>
    <t xml:space="preserve">Next RUN</t>
  </si>
  <si>
    <t xml:space="preserve">Take Off</t>
  </si>
  <si>
    <t xml:space="preserve">distinctives signs</t>
  </si>
  <si>
    <t xml:space="preserve">YES</t>
  </si>
  <si>
    <t xml:space="preserve">to update the column F enter a value or letter in cell F3</t>
  </si>
  <si>
    <t xml:space="preserve">Quantity of manœuvres</t>
  </si>
  <si>
    <t xml:space="preserve">Nr manœuvre</t>
  </si>
  <si>
    <t xml:space="preserve">number of pilot</t>
  </si>
  <si>
    <t xml:space="preserve">Nbr of judge</t>
  </si>
  <si>
    <t xml:space="preserve">random sort</t>
  </si>
  <si>
    <t xml:space="preserve">qualification 1</t>
  </si>
  <si>
    <t xml:space="preserve">qualification 2</t>
  </si>
  <si>
    <t xml:space="preserve">run 1</t>
  </si>
  <si>
    <t xml:space="preserve">run 2</t>
  </si>
  <si>
    <t xml:space="preserve">run 3</t>
  </si>
  <si>
    <t xml:space="preserve">run 4</t>
  </si>
  <si>
    <t xml:space="preserve">run 5</t>
  </si>
  <si>
    <t xml:space="preserve">run 6</t>
  </si>
  <si>
    <t xml:space="preserve">run 7</t>
  </si>
  <si>
    <t xml:space="preserve">run 8</t>
  </si>
  <si>
    <t xml:space="preserve">RANKING RUN 7</t>
  </si>
  <si>
    <t xml:space="preserve">Name</t>
  </si>
  <si>
    <t xml:space="preserve">Program</t>
  </si>
  <si>
    <t xml:space="preserve">Landing</t>
  </si>
  <si>
    <t xml:space="preserve">Choreography</t>
  </si>
  <si>
    <t xml:space="preserve">Nationality</t>
  </si>
  <si>
    <t xml:space="preserve">Sponsor</t>
  </si>
  <si>
    <t xml:space="preserve">RANKING RUN 2</t>
  </si>
  <si>
    <t xml:space="preserve">Choreo.</t>
  </si>
  <si>
    <t xml:space="preserve">Glider</t>
  </si>
  <si>
    <t xml:space="preserve">RANKING RUN 6</t>
  </si>
  <si>
    <t xml:space="preserve">RANKING RUN 5</t>
  </si>
  <si>
    <t xml:space="preserve">RANKING RUN 4</t>
  </si>
  <si>
    <t xml:space="preserve">RANKING RUN 3</t>
  </si>
  <si>
    <t xml:space="preserve">Abdelaziz</t>
  </si>
  <si>
    <t xml:space="preserve">Jamel</t>
  </si>
  <si>
    <t xml:space="preserve">Apco</t>
  </si>
  <si>
    <t xml:space="preserve">RANKING RUN 1</t>
  </si>
  <si>
    <t xml:space="preserve">valeur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@"/>
    <numFmt numFmtId="169" formatCode="[$-409]d\-mmm\-yy"/>
  </numFmts>
  <fonts count="19">
    <font>
      <sz val="10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18"/>
      <color rgb="FFFF0000"/>
      <name val="Tahoma"/>
      <family val="2"/>
    </font>
    <font>
      <sz val="10"/>
      <color rgb="FFFFFFFF"/>
      <name val="Tahoma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Tahoma"/>
      <family val="2"/>
    </font>
    <font>
      <sz val="10"/>
      <name val="Tahoma"/>
      <family val="0"/>
    </font>
    <font>
      <sz val="10"/>
      <name val="Arial"/>
      <family val="2"/>
    </font>
    <font>
      <u val="single"/>
      <sz val="10"/>
      <color rgb="FF0000FF"/>
      <name val="Tahoma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Tahoma"/>
      <family val="2"/>
    </font>
    <font>
      <sz val="9"/>
      <color rgb="FF000000"/>
      <name val="Arial"/>
      <family val="0"/>
    </font>
    <font>
      <b val="tru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Tahoma"/>
        <family val="0"/>
        <color rgb="FF000000"/>
      </font>
      <fill>
        <patternFill>
          <bgColor rgb="FFFFFF00"/>
        </patternFill>
      </fill>
    </dxf>
    <dxf>
      <font>
        <name val="Tahoma"/>
        <family val="0"/>
        <color rgb="FF000000"/>
      </font>
      <fill>
        <patternFill>
          <bgColor rgb="FFFF0000"/>
        </patternFill>
      </fill>
    </dxf>
    <dxf>
      <font>
        <name val="Tahoma"/>
        <family val="0"/>
        <color rgb="FF000000"/>
      </font>
      <fill>
        <patternFill>
          <bgColor rgb="FFFFFF00"/>
        </patternFill>
      </fill>
    </dxf>
    <dxf>
      <font>
        <name val="Tahoma"/>
        <family val="0"/>
        <color rgb="FF000000"/>
      </font>
      <fill>
        <patternFill>
          <bgColor rgb="FFFF0000"/>
        </patternFill>
      </fill>
    </dxf>
    <dxf>
      <font>
        <name val="Tahoma"/>
        <family val="0"/>
        <color rgb="FF000000"/>
      </font>
      <fill>
        <patternFill>
          <bgColor rgb="FFCCFFCC"/>
        </patternFill>
      </fill>
    </dxf>
    <dxf>
      <font>
        <name val="Tahoma"/>
        <family val="0"/>
        <color rgb="FF000000"/>
      </font>
      <fill>
        <patternFill>
          <bgColor rgb="FFC0C0C0"/>
        </patternFill>
      </fill>
    </dxf>
    <dxf>
      <font>
        <name val="Tahoma"/>
        <family val="0"/>
        <color rgb="FF000000"/>
      </font>
      <fill>
        <patternFill>
          <bgColor rgb="FFFFFF00"/>
        </patternFill>
      </fill>
    </dxf>
    <dxf>
      <font>
        <name val="Tahoma"/>
        <family val="0"/>
        <color rgb="FF000000"/>
      </font>
      <fill>
        <patternFill>
          <bgColor rgb="FFFF0000"/>
        </patternFill>
      </fill>
    </dxf>
    <dxf>
      <font>
        <name val="Tahoma"/>
        <family val="0"/>
        <color rgb="FF000000"/>
      </font>
    </dxf>
    <dxf>
      <font>
        <name val="Tahoma"/>
        <family val="0"/>
        <color rgb="FF000000"/>
      </font>
      <fill>
        <patternFill>
          <bgColor rgb="FFFFFF00"/>
        </patternFill>
      </fill>
    </dxf>
    <dxf>
      <font>
        <name val="Tahoma"/>
        <family val="0"/>
        <color rgb="FF000000"/>
      </font>
      <fill>
        <patternFill>
          <bgColor rgb="FFFF0000"/>
        </patternFill>
      </fill>
    </dxf>
    <dxf>
      <font>
        <name val="Tahoma"/>
        <family val="0"/>
        <b val="1"/>
        <i val="0"/>
        <color rgb="00FFFFFF"/>
      </font>
    </dxf>
    <dxf>
      <font>
        <name val="Tahoma"/>
        <family val="0"/>
        <color rgb="FF000000"/>
      </font>
      <fill>
        <patternFill>
          <bgColor rgb="FFFFFF00"/>
        </patternFill>
      </fill>
    </dxf>
    <dxf>
      <font>
        <name val="Tahoma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Q1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1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Q2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2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R1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1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R5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5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R7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7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R3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3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R2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2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R4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4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R6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6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Rank after R1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fter R1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Rank after R2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fter R2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Rank after R3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fter R3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Rank after R4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fter R4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Rank after R5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fter R5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Rank after R6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fter R6 res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Rank after R7 res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fter R7 result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93000</xdr:colOff>
      <xdr:row>0</xdr:row>
      <xdr:rowOff>123840</xdr:rowOff>
    </xdr:from>
    <xdr:to>
      <xdr:col>6</xdr:col>
      <xdr:colOff>373320</xdr:colOff>
      <xdr:row>6</xdr:row>
      <xdr:rowOff>5688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123800" y="123840"/>
          <a:ext cx="1333800" cy="103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Qualifi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alifi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1st Take 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st Take 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2nd Take 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nd Take 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R1 Take 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1 Take 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Random Take 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dom Take of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Inverse Rank Take 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e Rank Take off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13"/>
  </cols>
  <sheetData>
    <row r="5" customFormat="false" ht="12.75" hidden="false" customHeight="false" outlineLevel="0" collapsed="false">
      <c r="A5" s="1" t="s">
        <v>0</v>
      </c>
      <c r="B5" s="0" t="s">
        <v>1</v>
      </c>
    </row>
    <row r="7" customFormat="false" ht="12.75" hidden="false" customHeight="false" outlineLevel="0" collapsed="false">
      <c r="A7" s="1" t="s">
        <v>2</v>
      </c>
      <c r="B7" s="0" t="s">
        <v>3</v>
      </c>
    </row>
    <row r="8" customFormat="false" ht="12.75" hidden="false" customHeight="false" outlineLevel="0" collapsed="false">
      <c r="B8" s="0" t="s">
        <v>4</v>
      </c>
    </row>
    <row r="9" customFormat="false" ht="12.75" hidden="false" customHeight="false" outlineLevel="0" collapsed="false">
      <c r="B9" s="0" t="s">
        <v>5</v>
      </c>
    </row>
    <row r="10" customFormat="false" ht="12.75" hidden="false" customHeight="false" outlineLevel="0" collapsed="false">
      <c r="B10" s="0" t="s">
        <v>6</v>
      </c>
    </row>
    <row r="11" customFormat="false" ht="12.75" hidden="false" customHeight="false" outlineLevel="0" collapsed="false">
      <c r="B11" s="0" t="s">
        <v>7</v>
      </c>
    </row>
    <row r="13" customFormat="false" ht="12.75" hidden="false" customHeight="false" outlineLevel="0" collapsed="false">
      <c r="A13" s="1" t="s">
        <v>8</v>
      </c>
      <c r="B13" s="0" t="s">
        <v>9</v>
      </c>
    </row>
    <row r="14" customFormat="false" ht="12.75" hidden="false" customHeight="false" outlineLevel="0" collapsed="false">
      <c r="B14" s="0" t="s">
        <v>10</v>
      </c>
    </row>
    <row r="16" customFormat="false" ht="12.75" hidden="false" customHeight="false" outlineLevel="0" collapsed="false">
      <c r="A16" s="1" t="s">
        <v>11</v>
      </c>
      <c r="B1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5" min="15" style="0" width="6.7"/>
    <col collapsed="false" customWidth="true" hidden="false" outlineLevel="0" max="16" min="16" style="0" width="8.28"/>
    <col collapsed="false" customWidth="true" hidden="false" outlineLevel="0" max="17" min="17" style="0" width="9.7"/>
    <col collapsed="false" customWidth="true" hidden="false" outlineLevel="0" max="21" min="18" style="0" width="11.99"/>
    <col collapsed="false" customWidth="true" hidden="false" outlineLevel="0" max="22" min="22" style="0" width="7.85"/>
    <col collapsed="false" customWidth="true" hidden="false" outlineLevel="0" max="23" min="23" style="0" width="9.42"/>
    <col collapsed="false" customWidth="true" hidden="false" outlineLevel="0" max="24" min="24" style="0" width="7.85"/>
    <col collapsed="false" customWidth="true" hidden="false" outlineLevel="0" max="25" min="25" style="0" width="7.7"/>
  </cols>
  <sheetData>
    <row r="2" customFormat="false" ht="12.75" hidden="false" customHeight="false" outlineLevel="0" collapsed="false">
      <c r="N2" s="156" t="s">
        <v>147</v>
      </c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</row>
    <row r="3" customFormat="false" ht="12.75" hidden="false" customHeight="false" outlineLevel="0" collapsed="false">
      <c r="N3" s="1"/>
    </row>
    <row r="4" customFormat="false" ht="12.75" hidden="false" customHeight="false" outlineLevel="0" collapsed="false">
      <c r="B4" s="0" t="s">
        <v>24</v>
      </c>
      <c r="C4" s="0" t="s">
        <v>141</v>
      </c>
      <c r="D4" s="0" t="s">
        <v>26</v>
      </c>
      <c r="E4" s="0" t="s">
        <v>55</v>
      </c>
      <c r="F4" s="0" t="s">
        <v>142</v>
      </c>
      <c r="G4" s="0" t="s">
        <v>143</v>
      </c>
      <c r="H4" s="0" t="s">
        <v>148</v>
      </c>
      <c r="I4" s="157" t="s">
        <v>59</v>
      </c>
      <c r="J4" s="0" t="s">
        <v>145</v>
      </c>
      <c r="K4" s="0" t="s">
        <v>149</v>
      </c>
      <c r="L4" s="0" t="s">
        <v>146</v>
      </c>
      <c r="N4" s="52" t="s">
        <v>23</v>
      </c>
      <c r="O4" s="0" t="s">
        <v>24</v>
      </c>
      <c r="P4" s="0" t="s">
        <v>141</v>
      </c>
      <c r="Q4" s="0" t="s">
        <v>26</v>
      </c>
      <c r="R4" s="0" t="s">
        <v>55</v>
      </c>
      <c r="S4" s="0" t="s">
        <v>142</v>
      </c>
      <c r="T4" s="0" t="s">
        <v>143</v>
      </c>
      <c r="U4" s="0" t="s">
        <v>148</v>
      </c>
      <c r="V4" s="0" t="s">
        <v>59</v>
      </c>
      <c r="W4" s="0" t="s">
        <v>145</v>
      </c>
      <c r="X4" s="0" t="s">
        <v>149</v>
      </c>
      <c r="Y4" s="0" t="s">
        <v>146</v>
      </c>
    </row>
    <row r="5" customFormat="false" ht="12.75" hidden="false" customHeight="false" outlineLevel="0" collapsed="false">
      <c r="A5" s="1" t="n">
        <v>1</v>
      </c>
      <c r="B5" s="0" t="n">
        <v>1</v>
      </c>
      <c r="C5" s="0" t="s">
        <v>29</v>
      </c>
      <c r="D5" s="0" t="s">
        <v>30</v>
      </c>
      <c r="E5" s="0" t="n">
        <v>61.9192810457516</v>
      </c>
      <c r="F5" s="0" t="n">
        <v>45.9803921568628</v>
      </c>
      <c r="G5" s="0" t="n">
        <v>1.25</v>
      </c>
      <c r="H5" s="0" t="n">
        <v>14.6888888888889</v>
      </c>
      <c r="I5" s="0" t="n">
        <v>0</v>
      </c>
      <c r="J5" s="0" t="n">
        <v>0</v>
      </c>
      <c r="K5" s="0" t="s">
        <v>91</v>
      </c>
      <c r="L5" s="0" t="n">
        <v>0</v>
      </c>
      <c r="N5" s="1" t="n">
        <v>1</v>
      </c>
      <c r="O5" s="0" t="n">
        <v>1</v>
      </c>
      <c r="P5" s="0" t="s">
        <v>29</v>
      </c>
      <c r="Q5" s="0" t="s">
        <v>30</v>
      </c>
      <c r="R5" s="0" t="n">
        <v>61.9192810457516</v>
      </c>
      <c r="S5" s="0" t="n">
        <v>45.9803921568628</v>
      </c>
      <c r="T5" s="0" t="n">
        <v>1.25</v>
      </c>
      <c r="U5" s="0" t="n">
        <v>14.6888888888889</v>
      </c>
      <c r="V5" s="0" t="n">
        <v>0</v>
      </c>
      <c r="W5" s="0" t="n">
        <v>0</v>
      </c>
      <c r="X5" s="0" t="s">
        <v>91</v>
      </c>
      <c r="Y5" s="0" t="n">
        <v>0</v>
      </c>
    </row>
    <row r="6" customFormat="false" ht="12.75" hidden="false" customHeight="false" outlineLevel="0" collapsed="false">
      <c r="A6" s="1" t="n">
        <v>2</v>
      </c>
      <c r="B6" s="0" t="n">
        <v>2</v>
      </c>
      <c r="C6" s="0" t="s">
        <v>42</v>
      </c>
      <c r="D6" s="0" t="s">
        <v>4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s">
        <v>94</v>
      </c>
      <c r="L6" s="0" t="n">
        <v>0</v>
      </c>
      <c r="N6" s="1" t="n">
        <v>2</v>
      </c>
      <c r="O6" s="0" t="n">
        <v>9</v>
      </c>
      <c r="P6" s="0" t="s">
        <v>31</v>
      </c>
      <c r="Q6" s="0" t="s">
        <v>32</v>
      </c>
      <c r="R6" s="0" t="n">
        <v>54.0658754729962</v>
      </c>
      <c r="S6" s="0" t="n">
        <v>39.5980392156863</v>
      </c>
      <c r="T6" s="0" t="n">
        <v>1.57894736842105</v>
      </c>
      <c r="U6" s="0" t="n">
        <v>12.8888888888889</v>
      </c>
      <c r="V6" s="0" t="n">
        <v>0</v>
      </c>
      <c r="W6" s="0" t="n">
        <v>0</v>
      </c>
      <c r="X6" s="0" t="s">
        <v>97</v>
      </c>
      <c r="Y6" s="0" t="n">
        <v>0</v>
      </c>
    </row>
    <row r="7" customFormat="false" ht="12.75" hidden="false" customHeight="false" outlineLevel="0" collapsed="false">
      <c r="A7" s="1" t="n">
        <v>3</v>
      </c>
      <c r="B7" s="0" t="n">
        <v>3</v>
      </c>
      <c r="C7" s="0" t="s">
        <v>39</v>
      </c>
      <c r="D7" s="0" t="s">
        <v>40</v>
      </c>
      <c r="E7" s="0" t="n">
        <v>19.6853801169591</v>
      </c>
      <c r="F7" s="0" t="n">
        <v>8.75</v>
      </c>
      <c r="G7" s="0" t="n">
        <v>1.51315789473684</v>
      </c>
      <c r="H7" s="0" t="n">
        <v>9.42222222222222</v>
      </c>
      <c r="I7" s="0" t="n">
        <v>0</v>
      </c>
      <c r="J7" s="0" t="n">
        <v>0</v>
      </c>
      <c r="K7" s="0" t="s">
        <v>97</v>
      </c>
      <c r="L7" s="0" t="n">
        <v>0</v>
      </c>
      <c r="N7" s="1" t="n">
        <v>3</v>
      </c>
      <c r="O7" s="0" t="n">
        <v>7</v>
      </c>
      <c r="P7" s="0" t="s">
        <v>35</v>
      </c>
      <c r="Q7" s="0" t="s">
        <v>36</v>
      </c>
      <c r="R7" s="0" t="n">
        <v>51.2578689370485</v>
      </c>
      <c r="S7" s="0" t="n">
        <v>36.0122549019608</v>
      </c>
      <c r="T7" s="0" t="n">
        <v>1.57894736842105</v>
      </c>
      <c r="U7" s="0" t="n">
        <v>13.6666666666667</v>
      </c>
      <c r="V7" s="0" t="n">
        <v>0</v>
      </c>
      <c r="W7" s="0" t="n">
        <v>0</v>
      </c>
      <c r="X7" s="0" t="s">
        <v>97</v>
      </c>
      <c r="Y7" s="0" t="n">
        <v>0</v>
      </c>
    </row>
    <row r="8" customFormat="false" ht="12.75" hidden="false" customHeight="false" outlineLevel="0" collapsed="false">
      <c r="A8" s="1" t="n">
        <v>4</v>
      </c>
      <c r="B8" s="0" t="n">
        <v>4</v>
      </c>
      <c r="C8" s="0" t="n">
        <v>0</v>
      </c>
      <c r="D8" s="0" t="s">
        <v>41</v>
      </c>
      <c r="E8" s="0" t="n">
        <v>35.5460010319917</v>
      </c>
      <c r="F8" s="0" t="n">
        <v>21.5661764705882</v>
      </c>
      <c r="G8" s="0" t="n">
        <v>1.51315789473684</v>
      </c>
      <c r="H8" s="0" t="n">
        <v>12.4666666666667</v>
      </c>
      <c r="I8" s="0" t="n">
        <v>0</v>
      </c>
      <c r="J8" s="0" t="n">
        <v>0</v>
      </c>
      <c r="K8" s="0" t="s">
        <v>97</v>
      </c>
      <c r="L8" s="0" t="n">
        <v>0</v>
      </c>
      <c r="N8" s="1" t="n">
        <v>4</v>
      </c>
      <c r="O8" s="0" t="n">
        <v>6</v>
      </c>
      <c r="P8" s="0" t="s">
        <v>33</v>
      </c>
      <c r="Q8" s="0" t="s">
        <v>34</v>
      </c>
      <c r="R8" s="0" t="n">
        <v>44.4055383556932</v>
      </c>
      <c r="S8" s="0" t="n">
        <v>31.9803921568627</v>
      </c>
      <c r="T8" s="0" t="n">
        <v>1.44736842105263</v>
      </c>
      <c r="U8" s="0" t="n">
        <v>10.9777777777778</v>
      </c>
      <c r="V8" s="0" t="n">
        <v>0</v>
      </c>
      <c r="W8" s="0" t="n">
        <v>0</v>
      </c>
      <c r="X8" s="0" t="s">
        <v>97</v>
      </c>
      <c r="Y8" s="0" t="n">
        <v>0</v>
      </c>
    </row>
    <row r="9" customFormat="false" ht="12.75" hidden="false" customHeight="false" outlineLevel="0" collapsed="false">
      <c r="A9" s="1" t="n">
        <v>5</v>
      </c>
      <c r="B9" s="0" t="n">
        <v>5</v>
      </c>
      <c r="C9" s="0" t="s">
        <v>46</v>
      </c>
      <c r="D9" s="0" t="s">
        <v>4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s">
        <v>100</v>
      </c>
      <c r="L9" s="0" t="n">
        <v>0</v>
      </c>
      <c r="N9" s="1" t="n">
        <v>5</v>
      </c>
      <c r="O9" s="0" t="n">
        <v>8</v>
      </c>
      <c r="P9" s="0" t="s">
        <v>37</v>
      </c>
      <c r="Q9" s="0" t="s">
        <v>38</v>
      </c>
      <c r="R9" s="0" t="n">
        <v>43.3563553491572</v>
      </c>
      <c r="S9" s="0" t="n">
        <v>31.6200980392157</v>
      </c>
      <c r="T9" s="0" t="n">
        <v>1.44736842105263</v>
      </c>
      <c r="U9" s="0" t="n">
        <v>10.2888888888889</v>
      </c>
      <c r="V9" s="0" t="n">
        <v>0</v>
      </c>
      <c r="W9" s="0" t="n">
        <v>0</v>
      </c>
      <c r="X9" s="0" t="s">
        <v>97</v>
      </c>
      <c r="Y9" s="0" t="n">
        <v>0</v>
      </c>
    </row>
    <row r="10" customFormat="false" ht="12.75" hidden="false" customHeight="false" outlineLevel="0" collapsed="false">
      <c r="A10" s="1" t="n">
        <v>6</v>
      </c>
      <c r="B10" s="0" t="n">
        <v>6</v>
      </c>
      <c r="C10" s="0" t="s">
        <v>33</v>
      </c>
      <c r="D10" s="0" t="s">
        <v>34</v>
      </c>
      <c r="E10" s="0" t="n">
        <v>44.4055383556932</v>
      </c>
      <c r="F10" s="0" t="n">
        <v>31.9803921568627</v>
      </c>
      <c r="G10" s="0" t="n">
        <v>1.44736842105263</v>
      </c>
      <c r="H10" s="0" t="n">
        <v>10.9777777777778</v>
      </c>
      <c r="I10" s="0" t="n">
        <v>0</v>
      </c>
      <c r="J10" s="0" t="n">
        <v>0</v>
      </c>
      <c r="K10" s="0" t="s">
        <v>97</v>
      </c>
      <c r="L10" s="0" t="n">
        <v>0</v>
      </c>
      <c r="N10" s="1" t="n">
        <v>6</v>
      </c>
      <c r="O10" s="0" t="n">
        <v>4</v>
      </c>
      <c r="P10" s="0" t="n">
        <v>0</v>
      </c>
      <c r="Q10" s="0" t="s">
        <v>41</v>
      </c>
      <c r="R10" s="0" t="n">
        <v>35.5460010319917</v>
      </c>
      <c r="S10" s="0" t="n">
        <v>21.5661764705882</v>
      </c>
      <c r="T10" s="0" t="n">
        <v>1.51315789473684</v>
      </c>
      <c r="U10" s="0" t="n">
        <v>12.4666666666667</v>
      </c>
      <c r="V10" s="0" t="n">
        <v>0</v>
      </c>
      <c r="W10" s="0" t="n">
        <v>0</v>
      </c>
      <c r="X10" s="0" t="s">
        <v>97</v>
      </c>
      <c r="Y10" s="0" t="n">
        <v>0</v>
      </c>
    </row>
    <row r="11" customFormat="false" ht="12.75" hidden="false" customHeight="false" outlineLevel="0" collapsed="false">
      <c r="A11" s="1" t="n">
        <v>7</v>
      </c>
      <c r="B11" s="0" t="n">
        <v>7</v>
      </c>
      <c r="C11" s="0" t="s">
        <v>35</v>
      </c>
      <c r="D11" s="0" t="s">
        <v>36</v>
      </c>
      <c r="E11" s="0" t="n">
        <v>51.2578689370485</v>
      </c>
      <c r="F11" s="0" t="n">
        <v>36.0122549019608</v>
      </c>
      <c r="G11" s="0" t="n">
        <v>1.57894736842105</v>
      </c>
      <c r="H11" s="0" t="n">
        <v>13.6666666666667</v>
      </c>
      <c r="I11" s="0" t="n">
        <v>0</v>
      </c>
      <c r="J11" s="0" t="n">
        <v>0</v>
      </c>
      <c r="K11" s="0" t="s">
        <v>97</v>
      </c>
      <c r="L11" s="0" t="n">
        <v>0</v>
      </c>
      <c r="N11" s="1" t="n">
        <v>7</v>
      </c>
      <c r="O11" s="0" t="n">
        <v>3</v>
      </c>
      <c r="P11" s="0" t="s">
        <v>39</v>
      </c>
      <c r="Q11" s="0" t="s">
        <v>40</v>
      </c>
      <c r="R11" s="0" t="n">
        <v>19.6853801169591</v>
      </c>
      <c r="S11" s="0" t="n">
        <v>8.75</v>
      </c>
      <c r="T11" s="0" t="n">
        <v>1.51315789473684</v>
      </c>
      <c r="U11" s="0" t="n">
        <v>9.42222222222222</v>
      </c>
      <c r="V11" s="0" t="n">
        <v>0</v>
      </c>
      <c r="W11" s="0" t="n">
        <v>0</v>
      </c>
      <c r="X11" s="0" t="s">
        <v>97</v>
      </c>
      <c r="Y11" s="0" t="n">
        <v>0</v>
      </c>
    </row>
    <row r="12" customFormat="false" ht="12.75" hidden="false" customHeight="false" outlineLevel="0" collapsed="false">
      <c r="A12" s="1" t="n">
        <v>8</v>
      </c>
      <c r="B12" s="0" t="n">
        <v>8</v>
      </c>
      <c r="C12" s="0" t="s">
        <v>37</v>
      </c>
      <c r="D12" s="0" t="s">
        <v>38</v>
      </c>
      <c r="E12" s="0" t="n">
        <v>43.3563553491572</v>
      </c>
      <c r="F12" s="0" t="n">
        <v>31.6200980392157</v>
      </c>
      <c r="G12" s="0" t="n">
        <v>1.44736842105263</v>
      </c>
      <c r="H12" s="0" t="n">
        <v>10.2888888888889</v>
      </c>
      <c r="I12" s="0" t="n">
        <v>0</v>
      </c>
      <c r="J12" s="0" t="n">
        <v>0</v>
      </c>
      <c r="K12" s="0" t="s">
        <v>97</v>
      </c>
      <c r="L12" s="0" t="n">
        <v>0</v>
      </c>
      <c r="N12" s="1" t="n">
        <v>8</v>
      </c>
      <c r="O12" s="0" t="n">
        <v>2</v>
      </c>
      <c r="P12" s="0" t="s">
        <v>42</v>
      </c>
      <c r="Q12" s="0" t="s">
        <v>4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s">
        <v>94</v>
      </c>
      <c r="Y12" s="0" t="n">
        <v>0</v>
      </c>
    </row>
    <row r="13" customFormat="false" ht="12.75" hidden="false" customHeight="false" outlineLevel="0" collapsed="false">
      <c r="A13" s="1" t="n">
        <v>9</v>
      </c>
      <c r="B13" s="0" t="n">
        <v>9</v>
      </c>
      <c r="C13" s="0" t="s">
        <v>31</v>
      </c>
      <c r="D13" s="0" t="s">
        <v>32</v>
      </c>
      <c r="E13" s="0" t="n">
        <v>54.0658754729962</v>
      </c>
      <c r="F13" s="0" t="n">
        <v>39.5980392156863</v>
      </c>
      <c r="G13" s="0" t="n">
        <v>1.57894736842105</v>
      </c>
      <c r="H13" s="0" t="n">
        <v>12.8888888888889</v>
      </c>
      <c r="I13" s="0" t="n">
        <v>0</v>
      </c>
      <c r="J13" s="0" t="n">
        <v>0</v>
      </c>
      <c r="K13" s="0" t="s">
        <v>97</v>
      </c>
      <c r="L13" s="0" t="n">
        <v>0</v>
      </c>
      <c r="N13" s="1" t="n">
        <v>9</v>
      </c>
      <c r="O13" s="0" t="n">
        <v>5</v>
      </c>
      <c r="P13" s="0" t="s">
        <v>46</v>
      </c>
      <c r="Q13" s="0" t="s">
        <v>4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s">
        <v>100</v>
      </c>
      <c r="Y13" s="0" t="n">
        <v>0</v>
      </c>
    </row>
    <row r="14" customFormat="false" ht="12.75" hidden="false" customHeight="false" outlineLevel="0" collapsed="false">
      <c r="A14" s="1" t="n">
        <v>10</v>
      </c>
      <c r="B14" s="0" t="n">
        <v>10</v>
      </c>
      <c r="C14" s="0" t="s">
        <v>44</v>
      </c>
      <c r="D14" s="0" t="s">
        <v>45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s">
        <v>97</v>
      </c>
      <c r="L14" s="0" t="n">
        <v>0</v>
      </c>
      <c r="N14" s="1" t="n">
        <v>10</v>
      </c>
      <c r="O14" s="0" t="n">
        <v>10</v>
      </c>
      <c r="P14" s="0" t="s">
        <v>44</v>
      </c>
      <c r="Q14" s="0" t="s">
        <v>4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s">
        <v>97</v>
      </c>
      <c r="Y14" s="0" t="n">
        <v>0</v>
      </c>
    </row>
    <row r="15" customFormat="false" ht="12.75" hidden="false" customHeight="false" outlineLevel="0" collapsed="false">
      <c r="A15" s="1" t="n">
        <v>11</v>
      </c>
      <c r="B15" s="0" t="n">
        <v>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N15" s="1" t="n">
        <v>11</v>
      </c>
      <c r="O15" s="0" t="n">
        <v>1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</row>
    <row r="16" customFormat="false" ht="12.75" hidden="false" customHeight="false" outlineLevel="0" collapsed="false">
      <c r="A16" s="1" t="n">
        <v>12</v>
      </c>
      <c r="B16" s="0" t="n">
        <v>12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N16" s="1" t="n">
        <v>12</v>
      </c>
      <c r="O16" s="0" t="n">
        <v>1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</row>
    <row r="17" customFormat="false" ht="12.75" hidden="false" customHeight="false" outlineLevel="0" collapsed="false">
      <c r="A17" s="1" t="n">
        <v>13</v>
      </c>
      <c r="B17" s="0" t="n">
        <v>1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N17" s="1" t="n">
        <v>13</v>
      </c>
      <c r="O17" s="0" t="n">
        <v>1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</row>
    <row r="18" customFormat="false" ht="12.75" hidden="false" customHeight="false" outlineLevel="0" collapsed="false">
      <c r="A18" s="1" t="n">
        <v>14</v>
      </c>
      <c r="B18" s="0" t="n">
        <v>14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N18" s="1" t="n">
        <v>14</v>
      </c>
      <c r="O18" s="0" t="n">
        <v>1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</row>
    <row r="19" customFormat="false" ht="12.75" hidden="false" customHeight="false" outlineLevel="0" collapsed="false">
      <c r="A19" s="1" t="n">
        <v>15</v>
      </c>
      <c r="B19" s="0" t="n">
        <v>15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N19" s="1" t="n">
        <v>15</v>
      </c>
      <c r="O19" s="0" t="n">
        <v>1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</row>
    <row r="20" customFormat="false" ht="12.75" hidden="false" customHeight="false" outlineLevel="0" collapsed="false">
      <c r="A20" s="1" t="n">
        <v>16</v>
      </c>
      <c r="B20" s="0" t="n">
        <v>1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N20" s="1" t="n">
        <v>16</v>
      </c>
      <c r="O20" s="0" t="n">
        <v>1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</row>
    <row r="21" customFormat="false" ht="12.75" hidden="false" customHeight="false" outlineLevel="0" collapsed="false">
      <c r="A21" s="1" t="n">
        <v>17</v>
      </c>
      <c r="B21" s="0" t="n">
        <v>17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N21" s="1" t="n">
        <v>17</v>
      </c>
      <c r="O21" s="0" t="n">
        <v>1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</row>
    <row r="22" customFormat="false" ht="12.75" hidden="false" customHeight="false" outlineLevel="0" collapsed="false">
      <c r="A22" s="1" t="n">
        <v>18</v>
      </c>
      <c r="B22" s="0" t="n">
        <v>1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N22" s="1" t="n">
        <v>18</v>
      </c>
      <c r="O22" s="0" t="n">
        <v>18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</row>
    <row r="23" customFormat="false" ht="12.75" hidden="false" customHeight="false" outlineLevel="0" collapsed="false">
      <c r="A23" s="1" t="n">
        <v>19</v>
      </c>
      <c r="B23" s="0" t="n">
        <v>19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N23" s="1" t="n">
        <v>19</v>
      </c>
      <c r="O23" s="0" t="n">
        <v>1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</row>
    <row r="24" customFormat="false" ht="12.75" hidden="false" customHeight="false" outlineLevel="0" collapsed="false">
      <c r="A24" s="1" t="n">
        <v>20</v>
      </c>
      <c r="B24" s="0" t="n">
        <v>2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N24" s="1" t="n">
        <v>20</v>
      </c>
      <c r="O24" s="0" t="n">
        <v>2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</row>
    <row r="25" customFormat="false" ht="12.75" hidden="false" customHeight="false" outlineLevel="0" collapsed="false">
      <c r="A25" s="1" t="n">
        <v>21</v>
      </c>
      <c r="B25" s="0" t="n">
        <v>2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N25" s="1" t="n">
        <v>21</v>
      </c>
      <c r="O25" s="0" t="n">
        <v>2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</row>
    <row r="26" customFormat="false" ht="12.75" hidden="false" customHeight="false" outlineLevel="0" collapsed="false">
      <c r="A26" s="1" t="n">
        <v>22</v>
      </c>
      <c r="B26" s="0" t="n">
        <v>2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N26" s="1" t="n">
        <v>22</v>
      </c>
      <c r="O26" s="0" t="n">
        <v>22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</row>
    <row r="27" customFormat="false" ht="12.75" hidden="false" customHeight="false" outlineLevel="0" collapsed="false">
      <c r="A27" s="1" t="n">
        <v>23</v>
      </c>
      <c r="B27" s="0" t="n">
        <v>2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N27" s="1" t="n">
        <v>23</v>
      </c>
      <c r="O27" s="0" t="n">
        <v>23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</row>
    <row r="28" customFormat="false" ht="12.75" hidden="false" customHeight="false" outlineLevel="0" collapsed="false">
      <c r="A28" s="1" t="n">
        <v>24</v>
      </c>
      <c r="B28" s="0" t="n">
        <v>2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N28" s="1" t="n">
        <v>24</v>
      </c>
      <c r="O28" s="0" t="n">
        <v>24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</row>
    <row r="29" customFormat="false" ht="12.75" hidden="false" customHeight="false" outlineLevel="0" collapsed="false">
      <c r="A29" s="1" t="n">
        <v>25</v>
      </c>
      <c r="B29" s="0" t="n">
        <v>2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N29" s="1" t="n">
        <v>25</v>
      </c>
      <c r="O29" s="0" t="n">
        <v>25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</row>
    <row r="30" customFormat="false" ht="12.75" hidden="false" customHeight="false" outlineLevel="0" collapsed="false">
      <c r="A30" s="1" t="n">
        <v>26</v>
      </c>
      <c r="B30" s="0" t="n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N30" s="1" t="n">
        <v>26</v>
      </c>
      <c r="O30" s="0" t="n">
        <v>26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1" t="n">
        <v>27</v>
      </c>
      <c r="B31" s="0" t="n">
        <v>2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N31" s="1" t="n">
        <v>27</v>
      </c>
      <c r="O31" s="0" t="n">
        <v>27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</row>
    <row r="32" customFormat="false" ht="12.75" hidden="false" customHeight="false" outlineLevel="0" collapsed="false">
      <c r="A32" s="1" t="n">
        <v>28</v>
      </c>
      <c r="B32" s="0" t="n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N32" s="1" t="n">
        <v>28</v>
      </c>
      <c r="O32" s="0" t="n">
        <v>28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</row>
    <row r="33" customFormat="false" ht="12.75" hidden="false" customHeight="false" outlineLevel="0" collapsed="false">
      <c r="A33" s="1" t="n">
        <v>29</v>
      </c>
      <c r="B33" s="0" t="n">
        <v>2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N33" s="1" t="n">
        <v>29</v>
      </c>
      <c r="O33" s="0" t="n">
        <v>29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</row>
    <row r="34" customFormat="false" ht="12.75" hidden="false" customHeight="false" outlineLevel="0" collapsed="false">
      <c r="A34" s="1" t="n">
        <v>30</v>
      </c>
      <c r="B34" s="0" t="n">
        <v>3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N34" s="1" t="n">
        <v>30</v>
      </c>
      <c r="O34" s="0" t="n">
        <v>3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</row>
    <row r="35" customFormat="false" ht="12.75" hidden="false" customHeight="false" outlineLevel="0" collapsed="false">
      <c r="A35" s="1" t="n">
        <v>31</v>
      </c>
      <c r="B35" s="0" t="n">
        <v>3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N35" s="1" t="n">
        <v>31</v>
      </c>
      <c r="O35" s="0" t="n">
        <v>31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</row>
    <row r="36" customFormat="false" ht="12.75" hidden="false" customHeight="false" outlineLevel="0" collapsed="false">
      <c r="A36" s="1" t="n">
        <v>32</v>
      </c>
      <c r="B36" s="0" t="n">
        <v>32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N36" s="1" t="n">
        <v>32</v>
      </c>
      <c r="O36" s="0" t="n">
        <v>32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</row>
    <row r="37" customFormat="false" ht="12.75" hidden="false" customHeight="false" outlineLevel="0" collapsed="false">
      <c r="A37" s="1" t="n">
        <v>33</v>
      </c>
      <c r="B37" s="0" t="n">
        <v>3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N37" s="1" t="n">
        <v>33</v>
      </c>
      <c r="O37" s="0" t="n">
        <v>33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</row>
    <row r="38" customFormat="false" ht="12.75" hidden="false" customHeight="false" outlineLevel="0" collapsed="false">
      <c r="A38" s="1" t="n">
        <v>34</v>
      </c>
      <c r="B38" s="0" t="n">
        <v>3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N38" s="1" t="n">
        <v>34</v>
      </c>
      <c r="O38" s="0" t="n">
        <v>34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</row>
    <row r="39" customFormat="false" ht="12.75" hidden="false" customHeight="false" outlineLevel="0" collapsed="false">
      <c r="A39" s="1" t="n">
        <v>35</v>
      </c>
      <c r="B39" s="0" t="n">
        <v>35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N39" s="1" t="n">
        <v>35</v>
      </c>
      <c r="O39" s="0" t="n">
        <v>35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1" t="n">
        <v>36</v>
      </c>
      <c r="B40" s="0" t="n">
        <v>3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N40" s="1" t="n">
        <v>36</v>
      </c>
      <c r="O40" s="0" t="n">
        <v>36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</row>
    <row r="41" customFormat="false" ht="12.75" hidden="false" customHeight="false" outlineLevel="0" collapsed="false">
      <c r="A41" s="1" t="n">
        <v>37</v>
      </c>
      <c r="B41" s="0" t="n">
        <v>37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N41" s="1" t="n">
        <v>37</v>
      </c>
      <c r="O41" s="0" t="n">
        <v>37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</row>
    <row r="42" customFormat="false" ht="12.75" hidden="false" customHeight="false" outlineLevel="0" collapsed="false">
      <c r="A42" s="1" t="n">
        <v>38</v>
      </c>
      <c r="B42" s="0" t="n">
        <v>3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N42" s="1" t="n">
        <v>38</v>
      </c>
      <c r="O42" s="0" t="n">
        <v>38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1" t="n">
        <v>39</v>
      </c>
      <c r="B43" s="0" t="n">
        <v>39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N43" s="1" t="n">
        <v>39</v>
      </c>
      <c r="O43" s="0" t="n">
        <v>39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1" t="n">
        <v>40</v>
      </c>
      <c r="B44" s="0" t="n">
        <v>4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1" t="n">
        <v>40</v>
      </c>
      <c r="O44" s="0" t="n">
        <v>4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1" t="n">
        <v>41</v>
      </c>
      <c r="B45" s="0" t="n">
        <v>4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1" t="n">
        <v>41</v>
      </c>
      <c r="O45" s="0" t="n">
        <v>41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1" t="n">
        <v>42</v>
      </c>
      <c r="B46" s="0" t="n">
        <v>42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1" t="n">
        <v>42</v>
      </c>
      <c r="O46" s="0" t="n">
        <v>42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1" t="n">
        <v>43</v>
      </c>
      <c r="B47" s="0" t="n">
        <v>4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1" t="n">
        <v>43</v>
      </c>
      <c r="O47" s="0" t="n">
        <v>43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1" t="n">
        <v>44</v>
      </c>
      <c r="B48" s="0" t="n">
        <v>4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1" t="n">
        <v>44</v>
      </c>
      <c r="O48" s="0" t="n">
        <v>44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1" t="n">
        <v>45</v>
      </c>
      <c r="B49" s="0" t="n">
        <v>45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1" t="n">
        <v>45</v>
      </c>
      <c r="O49" s="0" t="n">
        <v>45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</row>
    <row r="50" customFormat="false" ht="12.75" hidden="false" customHeight="false" outlineLevel="0" collapsed="false">
      <c r="A50" s="1" t="n">
        <v>46</v>
      </c>
      <c r="B50" s="0" t="n">
        <v>4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1" t="n">
        <v>46</v>
      </c>
      <c r="O50" s="0" t="n">
        <v>46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1" t="n">
        <v>47</v>
      </c>
      <c r="B51" s="0" t="n">
        <v>47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1" t="n">
        <v>47</v>
      </c>
      <c r="O51" s="0" t="n">
        <v>47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</row>
    <row r="52" customFormat="false" ht="12.75" hidden="false" customHeight="false" outlineLevel="0" collapsed="false">
      <c r="A52" s="1" t="n">
        <v>48</v>
      </c>
      <c r="B52" s="0" t="n">
        <v>4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1" t="n">
        <v>48</v>
      </c>
      <c r="O52" s="0" t="n">
        <v>48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</row>
    <row r="53" customFormat="false" ht="12.75" hidden="false" customHeight="false" outlineLevel="0" collapsed="false">
      <c r="A53" s="1" t="n">
        <v>49</v>
      </c>
      <c r="B53" s="0" t="n">
        <v>49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1" t="n">
        <v>49</v>
      </c>
      <c r="O53" s="0" t="n">
        <v>49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</row>
    <row r="54" customFormat="false" ht="12.75" hidden="false" customHeight="false" outlineLevel="0" collapsed="false">
      <c r="A54" s="1" t="n">
        <v>50</v>
      </c>
      <c r="B54" s="0" t="n">
        <v>5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N54" s="1" t="n">
        <v>50</v>
      </c>
      <c r="O54" s="0" t="n">
        <v>5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</row>
  </sheetData>
  <mergeCells count="1">
    <mergeCell ref="N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AB54"/>
    </sheetView>
  </sheetViews>
  <sheetFormatPr defaultColWidth="11.421875" defaultRowHeight="12.75" zeroHeight="false" outlineLevelRow="0" outlineLevelCol="0"/>
  <sheetData>
    <row r="2" customFormat="false" ht="12.75" hidden="false" customHeight="false" outlineLevel="0" collapsed="false">
      <c r="N2" s="156" t="s">
        <v>150</v>
      </c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</row>
    <row r="3" customFormat="false" ht="12.75" hidden="false" customHeight="false" outlineLevel="0" collapsed="false">
      <c r="N3" s="1"/>
    </row>
    <row r="4" customFormat="false" ht="12.75" hidden="false" customHeight="false" outlineLevel="0" collapsed="false">
      <c r="B4" s="0" t="s">
        <v>24</v>
      </c>
      <c r="C4" s="0" t="s">
        <v>141</v>
      </c>
      <c r="D4" s="0" t="s">
        <v>26</v>
      </c>
      <c r="E4" s="0" t="s">
        <v>55</v>
      </c>
      <c r="F4" s="0" t="s">
        <v>142</v>
      </c>
      <c r="G4" s="0" t="s">
        <v>143</v>
      </c>
      <c r="H4" s="0" t="s">
        <v>144</v>
      </c>
      <c r="I4" s="0" t="s">
        <v>59</v>
      </c>
      <c r="J4" s="0" t="s">
        <v>145</v>
      </c>
      <c r="K4" s="0" t="s">
        <v>146</v>
      </c>
      <c r="L4" s="0" t="s">
        <v>52</v>
      </c>
      <c r="N4" s="52" t="s">
        <v>23</v>
      </c>
      <c r="O4" s="0" t="s">
        <v>24</v>
      </c>
      <c r="P4" s="0" t="s">
        <v>141</v>
      </c>
      <c r="Q4" s="0" t="s">
        <v>26</v>
      </c>
      <c r="R4" s="0" t="s">
        <v>55</v>
      </c>
      <c r="S4" s="0" t="s">
        <v>142</v>
      </c>
      <c r="T4" s="0" t="s">
        <v>143</v>
      </c>
      <c r="U4" s="0" t="s">
        <v>144</v>
      </c>
      <c r="V4" s="0" t="s">
        <v>59</v>
      </c>
      <c r="W4" s="0" t="s">
        <v>145</v>
      </c>
      <c r="X4" s="0" t="s">
        <v>146</v>
      </c>
      <c r="Y4" s="0" t="s">
        <v>52</v>
      </c>
    </row>
    <row r="5" customFormat="false" ht="12.75" hidden="false" customHeight="false" outlineLevel="0" collapsed="false">
      <c r="A5" s="1" t="n">
        <v>1</v>
      </c>
      <c r="N5" s="1" t="n">
        <v>1</v>
      </c>
    </row>
    <row r="6" customFormat="false" ht="12.75" hidden="false" customHeight="false" outlineLevel="0" collapsed="false">
      <c r="A6" s="1" t="n">
        <v>2</v>
      </c>
      <c r="N6" s="1" t="n">
        <v>2</v>
      </c>
    </row>
    <row r="7" customFormat="false" ht="12.75" hidden="false" customHeight="false" outlineLevel="0" collapsed="false">
      <c r="A7" s="1" t="n">
        <v>3</v>
      </c>
      <c r="N7" s="1" t="n">
        <v>3</v>
      </c>
    </row>
    <row r="8" customFormat="false" ht="12.75" hidden="false" customHeight="false" outlineLevel="0" collapsed="false">
      <c r="A8" s="1" t="n">
        <v>4</v>
      </c>
      <c r="N8" s="1" t="n">
        <v>4</v>
      </c>
    </row>
    <row r="9" customFormat="false" ht="12.75" hidden="false" customHeight="false" outlineLevel="0" collapsed="false">
      <c r="A9" s="1" t="n">
        <v>5</v>
      </c>
      <c r="N9" s="1" t="n">
        <v>5</v>
      </c>
    </row>
    <row r="10" customFormat="false" ht="12.75" hidden="false" customHeight="false" outlineLevel="0" collapsed="false">
      <c r="A10" s="1" t="n">
        <v>6</v>
      </c>
      <c r="N10" s="1" t="n">
        <v>6</v>
      </c>
    </row>
    <row r="11" customFormat="false" ht="12.75" hidden="false" customHeight="false" outlineLevel="0" collapsed="false">
      <c r="A11" s="1" t="n">
        <v>7</v>
      </c>
      <c r="N11" s="1" t="n">
        <v>7</v>
      </c>
    </row>
    <row r="12" customFormat="false" ht="12.75" hidden="false" customHeight="false" outlineLevel="0" collapsed="false">
      <c r="A12" s="1" t="n">
        <v>8</v>
      </c>
      <c r="N12" s="1" t="n">
        <v>8</v>
      </c>
    </row>
    <row r="13" customFormat="false" ht="12.75" hidden="false" customHeight="false" outlineLevel="0" collapsed="false">
      <c r="A13" s="1" t="n">
        <v>9</v>
      </c>
      <c r="N13" s="1" t="n">
        <v>9</v>
      </c>
    </row>
    <row r="14" customFormat="false" ht="12.75" hidden="false" customHeight="false" outlineLevel="0" collapsed="false">
      <c r="A14" s="1" t="n">
        <v>10</v>
      </c>
      <c r="N14" s="1" t="n">
        <v>10</v>
      </c>
    </row>
    <row r="15" customFormat="false" ht="12.75" hidden="false" customHeight="false" outlineLevel="0" collapsed="false">
      <c r="A15" s="1" t="n">
        <v>11</v>
      </c>
      <c r="N15" s="1" t="n">
        <v>11</v>
      </c>
    </row>
    <row r="16" customFormat="false" ht="12.75" hidden="false" customHeight="false" outlineLevel="0" collapsed="false">
      <c r="A16" s="1" t="n">
        <v>12</v>
      </c>
      <c r="N16" s="1" t="n">
        <v>12</v>
      </c>
    </row>
    <row r="17" customFormat="false" ht="12.75" hidden="false" customHeight="false" outlineLevel="0" collapsed="false">
      <c r="A17" s="1" t="n">
        <v>13</v>
      </c>
      <c r="N17" s="1" t="n">
        <v>13</v>
      </c>
    </row>
    <row r="18" customFormat="false" ht="12.75" hidden="false" customHeight="false" outlineLevel="0" collapsed="false">
      <c r="A18" s="1" t="n">
        <v>14</v>
      </c>
      <c r="N18" s="1" t="n">
        <v>14</v>
      </c>
    </row>
    <row r="19" customFormat="false" ht="12.75" hidden="false" customHeight="false" outlineLevel="0" collapsed="false">
      <c r="A19" s="1" t="n">
        <v>15</v>
      </c>
      <c r="N19" s="1" t="n">
        <v>15</v>
      </c>
    </row>
    <row r="20" customFormat="false" ht="12.75" hidden="false" customHeight="false" outlineLevel="0" collapsed="false">
      <c r="A20" s="1" t="n">
        <v>16</v>
      </c>
      <c r="N20" s="1" t="n">
        <v>16</v>
      </c>
    </row>
    <row r="21" customFormat="false" ht="12.75" hidden="false" customHeight="false" outlineLevel="0" collapsed="false">
      <c r="A21" s="1" t="n">
        <v>17</v>
      </c>
      <c r="N21" s="1" t="n">
        <v>17</v>
      </c>
    </row>
    <row r="22" customFormat="false" ht="12.75" hidden="false" customHeight="false" outlineLevel="0" collapsed="false">
      <c r="A22" s="1" t="n">
        <v>18</v>
      </c>
      <c r="N22" s="1" t="n">
        <v>18</v>
      </c>
    </row>
    <row r="23" customFormat="false" ht="12.75" hidden="false" customHeight="false" outlineLevel="0" collapsed="false">
      <c r="A23" s="1" t="n">
        <v>19</v>
      </c>
      <c r="N23" s="1" t="n">
        <v>19</v>
      </c>
    </row>
    <row r="24" customFormat="false" ht="12.75" hidden="false" customHeight="false" outlineLevel="0" collapsed="false">
      <c r="A24" s="1" t="n">
        <v>20</v>
      </c>
      <c r="N24" s="1" t="n">
        <v>20</v>
      </c>
    </row>
    <row r="25" customFormat="false" ht="12.75" hidden="false" customHeight="false" outlineLevel="0" collapsed="false">
      <c r="A25" s="1" t="n">
        <v>21</v>
      </c>
      <c r="N25" s="1" t="n">
        <v>21</v>
      </c>
    </row>
    <row r="26" customFormat="false" ht="12.75" hidden="false" customHeight="false" outlineLevel="0" collapsed="false">
      <c r="A26" s="1" t="n">
        <v>22</v>
      </c>
      <c r="N26" s="1" t="n">
        <v>22</v>
      </c>
    </row>
    <row r="27" customFormat="false" ht="12.75" hidden="false" customHeight="false" outlineLevel="0" collapsed="false">
      <c r="A27" s="1" t="n">
        <v>23</v>
      </c>
      <c r="N27" s="1" t="n">
        <v>23</v>
      </c>
    </row>
    <row r="28" customFormat="false" ht="12.75" hidden="false" customHeight="false" outlineLevel="0" collapsed="false">
      <c r="A28" s="1" t="n">
        <v>24</v>
      </c>
      <c r="N28" s="1" t="n">
        <v>24</v>
      </c>
    </row>
    <row r="29" customFormat="false" ht="12.75" hidden="false" customHeight="false" outlineLevel="0" collapsed="false">
      <c r="A29" s="1" t="n">
        <v>25</v>
      </c>
      <c r="N29" s="1" t="n">
        <v>25</v>
      </c>
    </row>
    <row r="30" customFormat="false" ht="12.75" hidden="false" customHeight="false" outlineLevel="0" collapsed="false">
      <c r="A30" s="1" t="n">
        <v>26</v>
      </c>
      <c r="N30" s="1" t="n">
        <v>26</v>
      </c>
    </row>
    <row r="31" customFormat="false" ht="12.75" hidden="false" customHeight="false" outlineLevel="0" collapsed="false">
      <c r="A31" s="1" t="n">
        <v>27</v>
      </c>
      <c r="N31" s="1" t="n">
        <v>27</v>
      </c>
    </row>
    <row r="32" customFormat="false" ht="12.75" hidden="false" customHeight="false" outlineLevel="0" collapsed="false">
      <c r="A32" s="1" t="n">
        <v>28</v>
      </c>
      <c r="N32" s="1" t="n">
        <v>28</v>
      </c>
    </row>
    <row r="33" customFormat="false" ht="12.75" hidden="false" customHeight="false" outlineLevel="0" collapsed="false">
      <c r="A33" s="1" t="n">
        <v>29</v>
      </c>
      <c r="N33" s="1" t="n">
        <v>29</v>
      </c>
    </row>
    <row r="34" customFormat="false" ht="12.75" hidden="false" customHeight="false" outlineLevel="0" collapsed="false">
      <c r="A34" s="1" t="n">
        <v>30</v>
      </c>
      <c r="N34" s="1" t="n">
        <v>30</v>
      </c>
    </row>
    <row r="35" customFormat="false" ht="12.75" hidden="false" customHeight="false" outlineLevel="0" collapsed="false">
      <c r="A35" s="1" t="n">
        <v>31</v>
      </c>
      <c r="N35" s="1" t="n">
        <v>31</v>
      </c>
    </row>
    <row r="36" customFormat="false" ht="12.75" hidden="false" customHeight="false" outlineLevel="0" collapsed="false">
      <c r="A36" s="1" t="n">
        <v>32</v>
      </c>
      <c r="N36" s="1" t="n">
        <v>32</v>
      </c>
    </row>
    <row r="37" customFormat="false" ht="12.75" hidden="false" customHeight="false" outlineLevel="0" collapsed="false">
      <c r="A37" s="1" t="n">
        <v>33</v>
      </c>
      <c r="N37" s="1" t="n">
        <v>33</v>
      </c>
    </row>
    <row r="38" customFormat="false" ht="12.75" hidden="false" customHeight="false" outlineLevel="0" collapsed="false">
      <c r="A38" s="1" t="n">
        <v>34</v>
      </c>
      <c r="N38" s="1" t="n">
        <v>34</v>
      </c>
    </row>
    <row r="39" customFormat="false" ht="12.75" hidden="false" customHeight="false" outlineLevel="0" collapsed="false">
      <c r="A39" s="1" t="n">
        <v>35</v>
      </c>
      <c r="N39" s="1" t="n">
        <v>35</v>
      </c>
    </row>
    <row r="40" customFormat="false" ht="12.75" hidden="false" customHeight="false" outlineLevel="0" collapsed="false">
      <c r="A40" s="1" t="n">
        <v>36</v>
      </c>
      <c r="N40" s="1" t="n">
        <v>36</v>
      </c>
    </row>
    <row r="41" customFormat="false" ht="12.75" hidden="false" customHeight="false" outlineLevel="0" collapsed="false">
      <c r="A41" s="1" t="n">
        <v>37</v>
      </c>
      <c r="N41" s="1" t="n">
        <v>37</v>
      </c>
    </row>
    <row r="42" customFormat="false" ht="12.75" hidden="false" customHeight="false" outlineLevel="0" collapsed="false">
      <c r="A42" s="1" t="n">
        <v>38</v>
      </c>
      <c r="N42" s="1" t="n">
        <v>38</v>
      </c>
    </row>
    <row r="43" customFormat="false" ht="12.75" hidden="false" customHeight="false" outlineLevel="0" collapsed="false">
      <c r="A43" s="1" t="n">
        <v>39</v>
      </c>
      <c r="N43" s="1" t="n">
        <v>39</v>
      </c>
    </row>
    <row r="44" customFormat="false" ht="12.75" hidden="false" customHeight="false" outlineLevel="0" collapsed="false">
      <c r="A44" s="1" t="n">
        <v>40</v>
      </c>
      <c r="N44" s="1" t="n">
        <v>40</v>
      </c>
    </row>
    <row r="45" customFormat="false" ht="12.75" hidden="false" customHeight="false" outlineLevel="0" collapsed="false">
      <c r="A45" s="1" t="n">
        <v>41</v>
      </c>
      <c r="N45" s="1" t="n">
        <v>41</v>
      </c>
    </row>
    <row r="46" customFormat="false" ht="12.75" hidden="false" customHeight="false" outlineLevel="0" collapsed="false">
      <c r="A46" s="1" t="n">
        <v>42</v>
      </c>
      <c r="N46" s="1" t="n">
        <v>42</v>
      </c>
    </row>
    <row r="47" customFormat="false" ht="12.75" hidden="false" customHeight="false" outlineLevel="0" collapsed="false">
      <c r="A47" s="1" t="n">
        <v>43</v>
      </c>
      <c r="N47" s="1" t="n">
        <v>43</v>
      </c>
    </row>
    <row r="48" customFormat="false" ht="12.75" hidden="false" customHeight="false" outlineLevel="0" collapsed="false">
      <c r="A48" s="1" t="n">
        <v>44</v>
      </c>
      <c r="N48" s="1" t="n">
        <v>44</v>
      </c>
    </row>
    <row r="49" customFormat="false" ht="12.75" hidden="false" customHeight="false" outlineLevel="0" collapsed="false">
      <c r="A49" s="1" t="n">
        <v>45</v>
      </c>
      <c r="N49" s="1" t="n">
        <v>45</v>
      </c>
    </row>
    <row r="50" customFormat="false" ht="12.75" hidden="false" customHeight="false" outlineLevel="0" collapsed="false">
      <c r="A50" s="1" t="n">
        <v>46</v>
      </c>
      <c r="N50" s="1" t="n">
        <v>46</v>
      </c>
    </row>
    <row r="51" customFormat="false" ht="12.75" hidden="false" customHeight="false" outlineLevel="0" collapsed="false">
      <c r="A51" s="1" t="n">
        <v>47</v>
      </c>
      <c r="N51" s="1" t="n">
        <v>47</v>
      </c>
    </row>
    <row r="52" customFormat="false" ht="12.75" hidden="false" customHeight="false" outlineLevel="0" collapsed="false">
      <c r="A52" s="1" t="n">
        <v>48</v>
      </c>
      <c r="N52" s="1" t="n">
        <v>48</v>
      </c>
    </row>
    <row r="53" customFormat="false" ht="12.75" hidden="false" customHeight="false" outlineLevel="0" collapsed="false">
      <c r="A53" s="1" t="n">
        <v>49</v>
      </c>
      <c r="N53" s="1" t="n">
        <v>49</v>
      </c>
    </row>
    <row r="54" customFormat="false" ht="12.75" hidden="false" customHeight="false" outlineLevel="0" collapsed="false">
      <c r="A54" s="1" t="n">
        <v>50</v>
      </c>
      <c r="N54" s="1" t="n">
        <v>50</v>
      </c>
    </row>
  </sheetData>
  <mergeCells count="1">
    <mergeCell ref="N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AB54"/>
    </sheetView>
  </sheetViews>
  <sheetFormatPr defaultColWidth="11.421875" defaultRowHeight="12.75" zeroHeight="false" outlineLevelRow="0" outlineLevelCol="0"/>
  <sheetData>
    <row r="2" customFormat="false" ht="12.75" hidden="false" customHeight="false" outlineLevel="0" collapsed="false">
      <c r="N2" s="156" t="s">
        <v>151</v>
      </c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</row>
    <row r="3" customFormat="false" ht="12.75" hidden="false" customHeight="false" outlineLevel="0" collapsed="false">
      <c r="N3" s="1"/>
    </row>
    <row r="4" customFormat="false" ht="12.75" hidden="false" customHeight="false" outlineLevel="0" collapsed="false">
      <c r="B4" s="0" t="s">
        <v>24</v>
      </c>
      <c r="C4" s="0" t="s">
        <v>141</v>
      </c>
      <c r="D4" s="0" t="s">
        <v>26</v>
      </c>
      <c r="E4" s="0" t="s">
        <v>55</v>
      </c>
      <c r="F4" s="0" t="s">
        <v>142</v>
      </c>
      <c r="G4" s="0" t="s">
        <v>143</v>
      </c>
      <c r="H4" s="0" t="s">
        <v>144</v>
      </c>
      <c r="I4" s="0" t="s">
        <v>59</v>
      </c>
      <c r="J4" s="0" t="s">
        <v>145</v>
      </c>
      <c r="K4" s="0" t="s">
        <v>146</v>
      </c>
      <c r="L4" s="0" t="s">
        <v>52</v>
      </c>
      <c r="N4" s="52" t="s">
        <v>23</v>
      </c>
      <c r="O4" s="0" t="s">
        <v>24</v>
      </c>
      <c r="P4" s="0" t="s">
        <v>141</v>
      </c>
      <c r="Q4" s="0" t="s">
        <v>26</v>
      </c>
      <c r="R4" s="0" t="s">
        <v>55</v>
      </c>
      <c r="S4" s="0" t="s">
        <v>142</v>
      </c>
      <c r="T4" s="0" t="s">
        <v>143</v>
      </c>
      <c r="U4" s="0" t="s">
        <v>144</v>
      </c>
      <c r="V4" s="0" t="s">
        <v>59</v>
      </c>
      <c r="W4" s="0" t="s">
        <v>145</v>
      </c>
      <c r="X4" s="0" t="s">
        <v>146</v>
      </c>
      <c r="Y4" s="0" t="s">
        <v>52</v>
      </c>
    </row>
    <row r="5" customFormat="false" ht="12.75" hidden="false" customHeight="false" outlineLevel="0" collapsed="false">
      <c r="A5" s="1" t="n">
        <v>1</v>
      </c>
      <c r="N5" s="1" t="n">
        <v>1</v>
      </c>
    </row>
    <row r="6" customFormat="false" ht="12.75" hidden="false" customHeight="false" outlineLevel="0" collapsed="false">
      <c r="A6" s="1" t="n">
        <v>2</v>
      </c>
      <c r="N6" s="1" t="n">
        <v>2</v>
      </c>
    </row>
    <row r="7" customFormat="false" ht="12.75" hidden="false" customHeight="false" outlineLevel="0" collapsed="false">
      <c r="A7" s="1" t="n">
        <v>3</v>
      </c>
      <c r="N7" s="1" t="n">
        <v>3</v>
      </c>
    </row>
    <row r="8" customFormat="false" ht="12.75" hidden="false" customHeight="false" outlineLevel="0" collapsed="false">
      <c r="A8" s="1" t="n">
        <v>4</v>
      </c>
      <c r="N8" s="1" t="n">
        <v>4</v>
      </c>
    </row>
    <row r="9" customFormat="false" ht="12.75" hidden="false" customHeight="false" outlineLevel="0" collapsed="false">
      <c r="A9" s="1" t="n">
        <v>5</v>
      </c>
      <c r="N9" s="1" t="n">
        <v>5</v>
      </c>
    </row>
    <row r="10" customFormat="false" ht="12.75" hidden="false" customHeight="false" outlineLevel="0" collapsed="false">
      <c r="A10" s="1" t="n">
        <v>6</v>
      </c>
      <c r="N10" s="1" t="n">
        <v>6</v>
      </c>
    </row>
    <row r="11" customFormat="false" ht="12.75" hidden="false" customHeight="false" outlineLevel="0" collapsed="false">
      <c r="A11" s="1" t="n">
        <v>7</v>
      </c>
      <c r="N11" s="1" t="n">
        <v>7</v>
      </c>
    </row>
    <row r="12" customFormat="false" ht="12.75" hidden="false" customHeight="false" outlineLevel="0" collapsed="false">
      <c r="A12" s="1" t="n">
        <v>8</v>
      </c>
      <c r="N12" s="1" t="n">
        <v>8</v>
      </c>
    </row>
    <row r="13" customFormat="false" ht="12.75" hidden="false" customHeight="false" outlineLevel="0" collapsed="false">
      <c r="A13" s="1" t="n">
        <v>9</v>
      </c>
      <c r="N13" s="1" t="n">
        <v>9</v>
      </c>
    </row>
    <row r="14" customFormat="false" ht="12.75" hidden="false" customHeight="false" outlineLevel="0" collapsed="false">
      <c r="A14" s="1" t="n">
        <v>10</v>
      </c>
      <c r="N14" s="1" t="n">
        <v>10</v>
      </c>
    </row>
    <row r="15" customFormat="false" ht="12.75" hidden="false" customHeight="false" outlineLevel="0" collapsed="false">
      <c r="A15" s="1" t="n">
        <v>11</v>
      </c>
      <c r="N15" s="1" t="n">
        <v>11</v>
      </c>
    </row>
    <row r="16" customFormat="false" ht="12.75" hidden="false" customHeight="false" outlineLevel="0" collapsed="false">
      <c r="A16" s="1" t="n">
        <v>12</v>
      </c>
      <c r="N16" s="1" t="n">
        <v>12</v>
      </c>
    </row>
    <row r="17" customFormat="false" ht="12.75" hidden="false" customHeight="false" outlineLevel="0" collapsed="false">
      <c r="A17" s="1" t="n">
        <v>13</v>
      </c>
      <c r="N17" s="1" t="n">
        <v>13</v>
      </c>
    </row>
    <row r="18" customFormat="false" ht="12.75" hidden="false" customHeight="false" outlineLevel="0" collapsed="false">
      <c r="A18" s="1" t="n">
        <v>14</v>
      </c>
      <c r="N18" s="1" t="n">
        <v>14</v>
      </c>
    </row>
    <row r="19" customFormat="false" ht="12.75" hidden="false" customHeight="false" outlineLevel="0" collapsed="false">
      <c r="A19" s="1" t="n">
        <v>15</v>
      </c>
      <c r="N19" s="1" t="n">
        <v>15</v>
      </c>
    </row>
    <row r="20" customFormat="false" ht="12.75" hidden="false" customHeight="false" outlineLevel="0" collapsed="false">
      <c r="A20" s="1" t="n">
        <v>16</v>
      </c>
      <c r="N20" s="1" t="n">
        <v>16</v>
      </c>
    </row>
    <row r="21" customFormat="false" ht="12.75" hidden="false" customHeight="false" outlineLevel="0" collapsed="false">
      <c r="A21" s="1" t="n">
        <v>17</v>
      </c>
      <c r="N21" s="1" t="n">
        <v>17</v>
      </c>
    </row>
    <row r="22" customFormat="false" ht="12.75" hidden="false" customHeight="false" outlineLevel="0" collapsed="false">
      <c r="A22" s="1" t="n">
        <v>18</v>
      </c>
      <c r="N22" s="1" t="n">
        <v>18</v>
      </c>
    </row>
    <row r="23" customFormat="false" ht="12.75" hidden="false" customHeight="false" outlineLevel="0" collapsed="false">
      <c r="A23" s="1" t="n">
        <v>19</v>
      </c>
      <c r="N23" s="1" t="n">
        <v>19</v>
      </c>
    </row>
    <row r="24" customFormat="false" ht="12.75" hidden="false" customHeight="false" outlineLevel="0" collapsed="false">
      <c r="A24" s="1" t="n">
        <v>20</v>
      </c>
      <c r="N24" s="1" t="n">
        <v>20</v>
      </c>
    </row>
    <row r="25" customFormat="false" ht="12.75" hidden="false" customHeight="false" outlineLevel="0" collapsed="false">
      <c r="A25" s="1" t="n">
        <v>21</v>
      </c>
      <c r="N25" s="1" t="n">
        <v>21</v>
      </c>
    </row>
    <row r="26" customFormat="false" ht="12.75" hidden="false" customHeight="false" outlineLevel="0" collapsed="false">
      <c r="A26" s="1" t="n">
        <v>22</v>
      </c>
      <c r="N26" s="1" t="n">
        <v>22</v>
      </c>
    </row>
    <row r="27" customFormat="false" ht="12.75" hidden="false" customHeight="false" outlineLevel="0" collapsed="false">
      <c r="A27" s="1" t="n">
        <v>23</v>
      </c>
      <c r="N27" s="1" t="n">
        <v>23</v>
      </c>
    </row>
    <row r="28" customFormat="false" ht="12.75" hidden="false" customHeight="false" outlineLevel="0" collapsed="false">
      <c r="A28" s="1" t="n">
        <v>24</v>
      </c>
      <c r="N28" s="1" t="n">
        <v>24</v>
      </c>
    </row>
    <row r="29" customFormat="false" ht="12.75" hidden="false" customHeight="false" outlineLevel="0" collapsed="false">
      <c r="A29" s="1" t="n">
        <v>25</v>
      </c>
      <c r="N29" s="1" t="n">
        <v>25</v>
      </c>
    </row>
    <row r="30" customFormat="false" ht="12.75" hidden="false" customHeight="false" outlineLevel="0" collapsed="false">
      <c r="A30" s="1" t="n">
        <v>26</v>
      </c>
      <c r="N30" s="1" t="n">
        <v>26</v>
      </c>
    </row>
    <row r="31" customFormat="false" ht="12.75" hidden="false" customHeight="false" outlineLevel="0" collapsed="false">
      <c r="A31" s="1" t="n">
        <v>27</v>
      </c>
      <c r="N31" s="1" t="n">
        <v>27</v>
      </c>
    </row>
    <row r="32" customFormat="false" ht="12.75" hidden="false" customHeight="false" outlineLevel="0" collapsed="false">
      <c r="A32" s="1" t="n">
        <v>28</v>
      </c>
      <c r="N32" s="1" t="n">
        <v>28</v>
      </c>
    </row>
    <row r="33" customFormat="false" ht="12.75" hidden="false" customHeight="false" outlineLevel="0" collapsed="false">
      <c r="A33" s="1" t="n">
        <v>29</v>
      </c>
      <c r="N33" s="1" t="n">
        <v>29</v>
      </c>
    </row>
    <row r="34" customFormat="false" ht="12.75" hidden="false" customHeight="false" outlineLevel="0" collapsed="false">
      <c r="A34" s="1" t="n">
        <v>30</v>
      </c>
      <c r="N34" s="1" t="n">
        <v>30</v>
      </c>
    </row>
    <row r="35" customFormat="false" ht="12.75" hidden="false" customHeight="false" outlineLevel="0" collapsed="false">
      <c r="A35" s="1" t="n">
        <v>31</v>
      </c>
      <c r="N35" s="1" t="n">
        <v>31</v>
      </c>
    </row>
    <row r="36" customFormat="false" ht="12.75" hidden="false" customHeight="false" outlineLevel="0" collapsed="false">
      <c r="A36" s="1" t="n">
        <v>32</v>
      </c>
      <c r="N36" s="1" t="n">
        <v>32</v>
      </c>
    </row>
    <row r="37" customFormat="false" ht="12.75" hidden="false" customHeight="false" outlineLevel="0" collapsed="false">
      <c r="A37" s="1" t="n">
        <v>33</v>
      </c>
      <c r="N37" s="1" t="n">
        <v>33</v>
      </c>
    </row>
    <row r="38" customFormat="false" ht="12.75" hidden="false" customHeight="false" outlineLevel="0" collapsed="false">
      <c r="A38" s="1" t="n">
        <v>34</v>
      </c>
      <c r="N38" s="1" t="n">
        <v>34</v>
      </c>
    </row>
    <row r="39" customFormat="false" ht="12.75" hidden="false" customHeight="false" outlineLevel="0" collapsed="false">
      <c r="A39" s="1" t="n">
        <v>35</v>
      </c>
      <c r="N39" s="1" t="n">
        <v>35</v>
      </c>
    </row>
    <row r="40" customFormat="false" ht="12.75" hidden="false" customHeight="false" outlineLevel="0" collapsed="false">
      <c r="A40" s="1" t="n">
        <v>36</v>
      </c>
      <c r="N40" s="1" t="n">
        <v>36</v>
      </c>
    </row>
    <row r="41" customFormat="false" ht="12.75" hidden="false" customHeight="false" outlineLevel="0" collapsed="false">
      <c r="A41" s="1" t="n">
        <v>37</v>
      </c>
      <c r="N41" s="1" t="n">
        <v>37</v>
      </c>
    </row>
    <row r="42" customFormat="false" ht="12.75" hidden="false" customHeight="false" outlineLevel="0" collapsed="false">
      <c r="A42" s="1" t="n">
        <v>38</v>
      </c>
      <c r="N42" s="1" t="n">
        <v>38</v>
      </c>
    </row>
    <row r="43" customFormat="false" ht="12.75" hidden="false" customHeight="false" outlineLevel="0" collapsed="false">
      <c r="A43" s="1" t="n">
        <v>39</v>
      </c>
      <c r="N43" s="1" t="n">
        <v>39</v>
      </c>
    </row>
    <row r="44" customFormat="false" ht="12.75" hidden="false" customHeight="false" outlineLevel="0" collapsed="false">
      <c r="A44" s="1" t="n">
        <v>40</v>
      </c>
      <c r="N44" s="1" t="n">
        <v>40</v>
      </c>
    </row>
    <row r="45" customFormat="false" ht="12.75" hidden="false" customHeight="false" outlineLevel="0" collapsed="false">
      <c r="A45" s="1" t="n">
        <v>41</v>
      </c>
      <c r="N45" s="1" t="n">
        <v>41</v>
      </c>
    </row>
    <row r="46" customFormat="false" ht="12.75" hidden="false" customHeight="false" outlineLevel="0" collapsed="false">
      <c r="A46" s="1" t="n">
        <v>42</v>
      </c>
      <c r="N46" s="1" t="n">
        <v>42</v>
      </c>
    </row>
    <row r="47" customFormat="false" ht="12.75" hidden="false" customHeight="false" outlineLevel="0" collapsed="false">
      <c r="A47" s="1" t="n">
        <v>43</v>
      </c>
      <c r="N47" s="1" t="n">
        <v>43</v>
      </c>
    </row>
    <row r="48" customFormat="false" ht="12.75" hidden="false" customHeight="false" outlineLevel="0" collapsed="false">
      <c r="A48" s="1" t="n">
        <v>44</v>
      </c>
      <c r="N48" s="1" t="n">
        <v>44</v>
      </c>
    </row>
    <row r="49" customFormat="false" ht="12.75" hidden="false" customHeight="false" outlineLevel="0" collapsed="false">
      <c r="A49" s="1" t="n">
        <v>45</v>
      </c>
      <c r="N49" s="1" t="n">
        <v>45</v>
      </c>
    </row>
    <row r="50" customFormat="false" ht="12.75" hidden="false" customHeight="false" outlineLevel="0" collapsed="false">
      <c r="A50" s="1" t="n">
        <v>46</v>
      </c>
      <c r="N50" s="1" t="n">
        <v>46</v>
      </c>
    </row>
    <row r="51" customFormat="false" ht="12.75" hidden="false" customHeight="false" outlineLevel="0" collapsed="false">
      <c r="A51" s="1" t="n">
        <v>47</v>
      </c>
      <c r="N51" s="1" t="n">
        <v>47</v>
      </c>
    </row>
    <row r="52" customFormat="false" ht="12.75" hidden="false" customHeight="false" outlineLevel="0" collapsed="false">
      <c r="A52" s="1" t="n">
        <v>48</v>
      </c>
      <c r="N52" s="1" t="n">
        <v>48</v>
      </c>
    </row>
    <row r="53" customFormat="false" ht="12.75" hidden="false" customHeight="false" outlineLevel="0" collapsed="false">
      <c r="A53" s="1" t="n">
        <v>49</v>
      </c>
      <c r="N53" s="1" t="n">
        <v>49</v>
      </c>
    </row>
    <row r="54" customFormat="false" ht="12.75" hidden="false" customHeight="false" outlineLevel="0" collapsed="false">
      <c r="A54" s="1" t="n">
        <v>50</v>
      </c>
      <c r="N54" s="1" t="n">
        <v>50</v>
      </c>
    </row>
  </sheetData>
  <mergeCells count="1">
    <mergeCell ref="N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AB54"/>
    </sheetView>
  </sheetViews>
  <sheetFormatPr defaultColWidth="11.421875" defaultRowHeight="12.75" zeroHeight="false" outlineLevelRow="0" outlineLevelCol="0"/>
  <cols>
    <col collapsed="false" customWidth="true" hidden="false" outlineLevel="0" max="15" min="15" style="0" width="6.7"/>
    <col collapsed="false" customWidth="true" hidden="false" outlineLevel="0" max="16" min="16" style="0" width="10.28"/>
    <col collapsed="false" customWidth="true" hidden="false" outlineLevel="0" max="17" min="17" style="0" width="13.85"/>
    <col collapsed="false" customWidth="true" hidden="false" outlineLevel="0" max="20" min="18" style="0" width="11.99"/>
    <col collapsed="false" customWidth="true" hidden="false" outlineLevel="0" max="21" min="21" style="0" width="12.42"/>
    <col collapsed="false" customWidth="true" hidden="false" outlineLevel="0" max="22" min="22" style="0" width="7.85"/>
    <col collapsed="false" customWidth="true" hidden="false" outlineLevel="0" max="23" min="23" style="0" width="9.42"/>
    <col collapsed="false" customWidth="true" hidden="false" outlineLevel="0" max="24" min="24" style="0" width="10.99"/>
    <col collapsed="false" customWidth="true" hidden="false" outlineLevel="0" max="25" min="25" style="0" width="11.13"/>
  </cols>
  <sheetData>
    <row r="2" customFormat="false" ht="12.75" hidden="false" customHeight="false" outlineLevel="0" collapsed="false">
      <c r="N2" s="156" t="s">
        <v>152</v>
      </c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</row>
    <row r="3" customFormat="false" ht="12.75" hidden="false" customHeight="false" outlineLevel="0" collapsed="false">
      <c r="N3" s="1"/>
    </row>
    <row r="4" customFormat="false" ht="12.75" hidden="false" customHeight="false" outlineLevel="0" collapsed="false">
      <c r="B4" s="0" t="s">
        <v>24</v>
      </c>
      <c r="C4" s="0" t="s">
        <v>141</v>
      </c>
      <c r="D4" s="0" t="s">
        <v>26</v>
      </c>
      <c r="E4" s="0" t="s">
        <v>55</v>
      </c>
      <c r="F4" s="0" t="s">
        <v>142</v>
      </c>
      <c r="G4" s="0" t="s">
        <v>143</v>
      </c>
      <c r="H4" s="0" t="s">
        <v>144</v>
      </c>
      <c r="I4" s="0" t="s">
        <v>59</v>
      </c>
      <c r="J4" s="0" t="s">
        <v>145</v>
      </c>
      <c r="K4" s="0" t="s">
        <v>146</v>
      </c>
      <c r="L4" s="0" t="s">
        <v>52</v>
      </c>
      <c r="N4" s="52" t="s">
        <v>23</v>
      </c>
      <c r="O4" s="0" t="s">
        <v>24</v>
      </c>
      <c r="P4" s="0" t="s">
        <v>141</v>
      </c>
      <c r="Q4" s="0" t="s">
        <v>26</v>
      </c>
      <c r="R4" s="0" t="s">
        <v>55</v>
      </c>
      <c r="S4" s="0" t="s">
        <v>142</v>
      </c>
      <c r="T4" s="0" t="s">
        <v>143</v>
      </c>
      <c r="U4" s="0" t="s">
        <v>144</v>
      </c>
      <c r="V4" s="0" t="s">
        <v>59</v>
      </c>
      <c r="W4" s="0" t="s">
        <v>145</v>
      </c>
      <c r="X4" s="0" t="s">
        <v>146</v>
      </c>
      <c r="Y4" s="0" t="s">
        <v>52</v>
      </c>
    </row>
    <row r="5" customFormat="false" ht="12.75" hidden="false" customHeight="false" outlineLevel="0" collapsed="false">
      <c r="A5" s="1" t="n">
        <v>1</v>
      </c>
      <c r="N5" s="1" t="n">
        <v>1</v>
      </c>
    </row>
    <row r="6" customFormat="false" ht="12.75" hidden="false" customHeight="false" outlineLevel="0" collapsed="false">
      <c r="A6" s="1" t="n">
        <v>2</v>
      </c>
      <c r="N6" s="1" t="n">
        <v>2</v>
      </c>
    </row>
    <row r="7" customFormat="false" ht="12.75" hidden="false" customHeight="false" outlineLevel="0" collapsed="false">
      <c r="A7" s="1" t="n">
        <v>3</v>
      </c>
      <c r="N7" s="1" t="n">
        <v>3</v>
      </c>
    </row>
    <row r="8" customFormat="false" ht="12.75" hidden="false" customHeight="false" outlineLevel="0" collapsed="false">
      <c r="A8" s="1" t="n">
        <v>4</v>
      </c>
      <c r="N8" s="1" t="n">
        <v>4</v>
      </c>
    </row>
    <row r="9" customFormat="false" ht="12.75" hidden="false" customHeight="false" outlineLevel="0" collapsed="false">
      <c r="A9" s="1" t="n">
        <v>5</v>
      </c>
      <c r="N9" s="1" t="n">
        <v>5</v>
      </c>
    </row>
    <row r="10" customFormat="false" ht="12.75" hidden="false" customHeight="false" outlineLevel="0" collapsed="false">
      <c r="A10" s="1" t="n">
        <v>6</v>
      </c>
      <c r="N10" s="1" t="n">
        <v>6</v>
      </c>
    </row>
    <row r="11" customFormat="false" ht="12.75" hidden="false" customHeight="false" outlineLevel="0" collapsed="false">
      <c r="A11" s="1" t="n">
        <v>7</v>
      </c>
      <c r="N11" s="1" t="n">
        <v>7</v>
      </c>
    </row>
    <row r="12" customFormat="false" ht="12.75" hidden="false" customHeight="false" outlineLevel="0" collapsed="false">
      <c r="A12" s="1" t="n">
        <v>8</v>
      </c>
      <c r="N12" s="1" t="n">
        <v>8</v>
      </c>
    </row>
    <row r="13" customFormat="false" ht="12.75" hidden="false" customHeight="false" outlineLevel="0" collapsed="false">
      <c r="A13" s="1" t="n">
        <v>9</v>
      </c>
      <c r="N13" s="1" t="n">
        <v>9</v>
      </c>
    </row>
    <row r="14" customFormat="false" ht="12.75" hidden="false" customHeight="false" outlineLevel="0" collapsed="false">
      <c r="A14" s="1" t="n">
        <v>10</v>
      </c>
      <c r="N14" s="1" t="n">
        <v>10</v>
      </c>
    </row>
    <row r="15" customFormat="false" ht="12.75" hidden="false" customHeight="false" outlineLevel="0" collapsed="false">
      <c r="A15" s="1" t="n">
        <v>11</v>
      </c>
      <c r="N15" s="1" t="n">
        <v>11</v>
      </c>
    </row>
    <row r="16" customFormat="false" ht="12.75" hidden="false" customHeight="false" outlineLevel="0" collapsed="false">
      <c r="A16" s="1" t="n">
        <v>12</v>
      </c>
      <c r="N16" s="1" t="n">
        <v>12</v>
      </c>
    </row>
    <row r="17" customFormat="false" ht="12.75" hidden="false" customHeight="false" outlineLevel="0" collapsed="false">
      <c r="A17" s="1" t="n">
        <v>13</v>
      </c>
      <c r="N17" s="1" t="n">
        <v>13</v>
      </c>
    </row>
    <row r="18" customFormat="false" ht="12.75" hidden="false" customHeight="false" outlineLevel="0" collapsed="false">
      <c r="A18" s="1" t="n">
        <v>14</v>
      </c>
      <c r="N18" s="1" t="n">
        <v>14</v>
      </c>
    </row>
    <row r="19" customFormat="false" ht="12.75" hidden="false" customHeight="false" outlineLevel="0" collapsed="false">
      <c r="A19" s="1" t="n">
        <v>15</v>
      </c>
      <c r="N19" s="1" t="n">
        <v>15</v>
      </c>
    </row>
    <row r="20" customFormat="false" ht="12.75" hidden="false" customHeight="false" outlineLevel="0" collapsed="false">
      <c r="A20" s="1" t="n">
        <v>16</v>
      </c>
      <c r="N20" s="1" t="n">
        <v>16</v>
      </c>
    </row>
    <row r="21" customFormat="false" ht="12.75" hidden="false" customHeight="false" outlineLevel="0" collapsed="false">
      <c r="A21" s="1" t="n">
        <v>17</v>
      </c>
      <c r="N21" s="1" t="n">
        <v>17</v>
      </c>
    </row>
    <row r="22" customFormat="false" ht="12.75" hidden="false" customHeight="false" outlineLevel="0" collapsed="false">
      <c r="A22" s="1" t="n">
        <v>18</v>
      </c>
      <c r="N22" s="1" t="n">
        <v>18</v>
      </c>
    </row>
    <row r="23" customFormat="false" ht="12.75" hidden="false" customHeight="false" outlineLevel="0" collapsed="false">
      <c r="A23" s="1" t="n">
        <v>19</v>
      </c>
      <c r="N23" s="1" t="n">
        <v>19</v>
      </c>
    </row>
    <row r="24" customFormat="false" ht="12.75" hidden="false" customHeight="false" outlineLevel="0" collapsed="false">
      <c r="A24" s="1" t="n">
        <v>20</v>
      </c>
      <c r="N24" s="1" t="n">
        <v>20</v>
      </c>
    </row>
    <row r="25" customFormat="false" ht="12.75" hidden="false" customHeight="false" outlineLevel="0" collapsed="false">
      <c r="A25" s="1" t="n">
        <v>21</v>
      </c>
      <c r="N25" s="1" t="n">
        <v>21</v>
      </c>
    </row>
    <row r="26" customFormat="false" ht="12.75" hidden="false" customHeight="false" outlineLevel="0" collapsed="false">
      <c r="A26" s="1" t="n">
        <v>22</v>
      </c>
      <c r="N26" s="1" t="n">
        <v>22</v>
      </c>
    </row>
    <row r="27" customFormat="false" ht="12.75" hidden="false" customHeight="false" outlineLevel="0" collapsed="false">
      <c r="A27" s="1" t="n">
        <v>23</v>
      </c>
      <c r="N27" s="1" t="n">
        <v>23</v>
      </c>
    </row>
    <row r="28" customFormat="false" ht="12.75" hidden="false" customHeight="false" outlineLevel="0" collapsed="false">
      <c r="A28" s="1" t="n">
        <v>24</v>
      </c>
      <c r="N28" s="1" t="n">
        <v>24</v>
      </c>
    </row>
    <row r="29" customFormat="false" ht="12.75" hidden="false" customHeight="false" outlineLevel="0" collapsed="false">
      <c r="A29" s="1" t="n">
        <v>25</v>
      </c>
      <c r="N29" s="1" t="n">
        <v>25</v>
      </c>
    </row>
    <row r="30" customFormat="false" ht="12.75" hidden="false" customHeight="false" outlineLevel="0" collapsed="false">
      <c r="A30" s="1" t="n">
        <v>26</v>
      </c>
      <c r="N30" s="1" t="n">
        <v>26</v>
      </c>
    </row>
    <row r="31" customFormat="false" ht="12.75" hidden="false" customHeight="false" outlineLevel="0" collapsed="false">
      <c r="A31" s="1" t="n">
        <v>27</v>
      </c>
      <c r="N31" s="1" t="n">
        <v>27</v>
      </c>
    </row>
    <row r="32" customFormat="false" ht="12.75" hidden="false" customHeight="false" outlineLevel="0" collapsed="false">
      <c r="A32" s="1" t="n">
        <v>28</v>
      </c>
      <c r="N32" s="1" t="n">
        <v>28</v>
      </c>
    </row>
    <row r="33" customFormat="false" ht="12.75" hidden="false" customHeight="false" outlineLevel="0" collapsed="false">
      <c r="A33" s="1" t="n">
        <v>29</v>
      </c>
      <c r="N33" s="1" t="n">
        <v>29</v>
      </c>
    </row>
    <row r="34" customFormat="false" ht="12.75" hidden="false" customHeight="false" outlineLevel="0" collapsed="false">
      <c r="A34" s="1" t="n">
        <v>30</v>
      </c>
      <c r="N34" s="1" t="n">
        <v>30</v>
      </c>
    </row>
    <row r="35" customFormat="false" ht="12.75" hidden="false" customHeight="false" outlineLevel="0" collapsed="false">
      <c r="A35" s="1" t="n">
        <v>31</v>
      </c>
      <c r="N35" s="1" t="n">
        <v>31</v>
      </c>
    </row>
    <row r="36" customFormat="false" ht="12.75" hidden="false" customHeight="false" outlineLevel="0" collapsed="false">
      <c r="A36" s="1" t="n">
        <v>32</v>
      </c>
      <c r="N36" s="1" t="n">
        <v>32</v>
      </c>
    </row>
    <row r="37" customFormat="false" ht="12.75" hidden="false" customHeight="false" outlineLevel="0" collapsed="false">
      <c r="A37" s="1" t="n">
        <v>33</v>
      </c>
      <c r="N37" s="1" t="n">
        <v>33</v>
      </c>
    </row>
    <row r="38" customFormat="false" ht="12.75" hidden="false" customHeight="false" outlineLevel="0" collapsed="false">
      <c r="A38" s="1" t="n">
        <v>34</v>
      </c>
      <c r="N38" s="1" t="n">
        <v>34</v>
      </c>
    </row>
    <row r="39" customFormat="false" ht="12.75" hidden="false" customHeight="false" outlineLevel="0" collapsed="false">
      <c r="A39" s="1" t="n">
        <v>35</v>
      </c>
      <c r="N39" s="1" t="n">
        <v>35</v>
      </c>
    </row>
    <row r="40" customFormat="false" ht="12.75" hidden="false" customHeight="false" outlineLevel="0" collapsed="false">
      <c r="A40" s="1" t="n">
        <v>36</v>
      </c>
      <c r="N40" s="1" t="n">
        <v>36</v>
      </c>
    </row>
    <row r="41" customFormat="false" ht="12.75" hidden="false" customHeight="false" outlineLevel="0" collapsed="false">
      <c r="A41" s="1" t="n">
        <v>37</v>
      </c>
      <c r="N41" s="1" t="n">
        <v>37</v>
      </c>
    </row>
    <row r="42" customFormat="false" ht="12.75" hidden="false" customHeight="false" outlineLevel="0" collapsed="false">
      <c r="A42" s="1" t="n">
        <v>38</v>
      </c>
      <c r="N42" s="1" t="n">
        <v>38</v>
      </c>
    </row>
    <row r="43" customFormat="false" ht="12.75" hidden="false" customHeight="false" outlineLevel="0" collapsed="false">
      <c r="A43" s="1" t="n">
        <v>39</v>
      </c>
      <c r="N43" s="1" t="n">
        <v>39</v>
      </c>
    </row>
    <row r="44" customFormat="false" ht="12.75" hidden="false" customHeight="false" outlineLevel="0" collapsed="false">
      <c r="A44" s="1" t="n">
        <v>40</v>
      </c>
      <c r="N44" s="1" t="n">
        <v>40</v>
      </c>
    </row>
    <row r="45" customFormat="false" ht="12.75" hidden="false" customHeight="false" outlineLevel="0" collapsed="false">
      <c r="A45" s="1" t="n">
        <v>41</v>
      </c>
      <c r="N45" s="1" t="n">
        <v>41</v>
      </c>
    </row>
    <row r="46" customFormat="false" ht="12.75" hidden="false" customHeight="false" outlineLevel="0" collapsed="false">
      <c r="A46" s="1" t="n">
        <v>42</v>
      </c>
      <c r="N46" s="1" t="n">
        <v>42</v>
      </c>
    </row>
    <row r="47" customFormat="false" ht="12.75" hidden="false" customHeight="false" outlineLevel="0" collapsed="false">
      <c r="A47" s="1" t="n">
        <v>43</v>
      </c>
      <c r="N47" s="1" t="n">
        <v>43</v>
      </c>
    </row>
    <row r="48" customFormat="false" ht="12.75" hidden="false" customHeight="false" outlineLevel="0" collapsed="false">
      <c r="A48" s="1" t="n">
        <v>44</v>
      </c>
      <c r="N48" s="1" t="n">
        <v>44</v>
      </c>
    </row>
    <row r="49" customFormat="false" ht="12.75" hidden="false" customHeight="false" outlineLevel="0" collapsed="false">
      <c r="A49" s="1" t="n">
        <v>45</v>
      </c>
      <c r="N49" s="1" t="n">
        <v>45</v>
      </c>
    </row>
    <row r="50" customFormat="false" ht="12.75" hidden="false" customHeight="false" outlineLevel="0" collapsed="false">
      <c r="A50" s="1" t="n">
        <v>46</v>
      </c>
      <c r="N50" s="1" t="n">
        <v>46</v>
      </c>
    </row>
    <row r="51" customFormat="false" ht="12.75" hidden="false" customHeight="false" outlineLevel="0" collapsed="false">
      <c r="A51" s="1" t="n">
        <v>47</v>
      </c>
      <c r="N51" s="1" t="n">
        <v>47</v>
      </c>
    </row>
    <row r="52" customFormat="false" ht="12.75" hidden="false" customHeight="false" outlineLevel="0" collapsed="false">
      <c r="A52" s="1" t="n">
        <v>48</v>
      </c>
      <c r="N52" s="1" t="n">
        <v>48</v>
      </c>
    </row>
    <row r="53" customFormat="false" ht="12.75" hidden="false" customHeight="false" outlineLevel="0" collapsed="false">
      <c r="A53" s="1" t="n">
        <v>49</v>
      </c>
      <c r="N53" s="1" t="n">
        <v>49</v>
      </c>
    </row>
    <row r="54" customFormat="false" ht="12.75" hidden="false" customHeight="false" outlineLevel="0" collapsed="false">
      <c r="A54" s="1" t="n">
        <v>50</v>
      </c>
      <c r="N54" s="1" t="n">
        <v>50</v>
      </c>
    </row>
  </sheetData>
  <mergeCells count="1">
    <mergeCell ref="N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5" min="15" style="0" width="6.7"/>
    <col collapsed="false" customWidth="true" hidden="false" outlineLevel="0" max="16" min="16" style="0" width="8.7"/>
    <col collapsed="false" customWidth="true" hidden="false" outlineLevel="0" max="17" min="17" style="0" width="9.7"/>
    <col collapsed="false" customWidth="true" hidden="false" outlineLevel="0" max="18" min="18" style="0" width="5.99"/>
    <col collapsed="false" customWidth="true" hidden="false" outlineLevel="0" max="19" min="19" style="0" width="7.99"/>
    <col collapsed="false" customWidth="true" hidden="false" outlineLevel="0" max="20" min="20" style="0" width="7.28"/>
    <col collapsed="false" customWidth="true" hidden="false" outlineLevel="0" max="21" min="21" style="0" width="7.42"/>
    <col collapsed="false" customWidth="true" hidden="false" outlineLevel="0" max="22" min="22" style="0" width="7.85"/>
    <col collapsed="false" customWidth="true" hidden="false" outlineLevel="0" max="23" min="23" style="0" width="9.42"/>
    <col collapsed="false" customWidth="true" hidden="false" outlineLevel="0" max="24" min="24" style="0" width="7.85"/>
    <col collapsed="false" customWidth="true" hidden="false" outlineLevel="0" max="25" min="25" style="0" width="7.7"/>
  </cols>
  <sheetData>
    <row r="2" customFormat="false" ht="12.75" hidden="false" customHeight="false" outlineLevel="0" collapsed="false">
      <c r="N2" s="156" t="s">
        <v>153</v>
      </c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</row>
    <row r="3" customFormat="false" ht="12.75" hidden="false" customHeight="false" outlineLevel="0" collapsed="false">
      <c r="N3" s="1"/>
    </row>
    <row r="4" customFormat="false" ht="12.75" hidden="false" customHeight="false" outlineLevel="0" collapsed="false">
      <c r="B4" s="0" t="s">
        <v>24</v>
      </c>
      <c r="C4" s="0" t="s">
        <v>141</v>
      </c>
      <c r="D4" s="0" t="s">
        <v>26</v>
      </c>
      <c r="E4" s="0" t="s">
        <v>55</v>
      </c>
      <c r="F4" s="0" t="s">
        <v>142</v>
      </c>
      <c r="G4" s="0" t="s">
        <v>143</v>
      </c>
      <c r="H4" s="0" t="s">
        <v>148</v>
      </c>
      <c r="I4" s="0" t="s">
        <v>59</v>
      </c>
      <c r="J4" s="0" t="s">
        <v>145</v>
      </c>
      <c r="K4" s="0" t="s">
        <v>149</v>
      </c>
      <c r="L4" s="0" t="s">
        <v>146</v>
      </c>
      <c r="N4" s="0" t="s">
        <v>24</v>
      </c>
      <c r="O4" s="0" t="s">
        <v>24</v>
      </c>
      <c r="P4" s="0" t="s">
        <v>141</v>
      </c>
      <c r="Q4" s="0" t="s">
        <v>26</v>
      </c>
      <c r="R4" s="0" t="s">
        <v>55</v>
      </c>
      <c r="S4" s="0" t="s">
        <v>142</v>
      </c>
      <c r="T4" s="0" t="s">
        <v>143</v>
      </c>
      <c r="U4" s="0" t="s">
        <v>148</v>
      </c>
      <c r="V4" s="0" t="s">
        <v>59</v>
      </c>
      <c r="W4" s="0" t="s">
        <v>145</v>
      </c>
      <c r="X4" s="0" t="s">
        <v>149</v>
      </c>
      <c r="Y4" s="0" t="s">
        <v>146</v>
      </c>
      <c r="Z4" s="52" t="s">
        <v>23</v>
      </c>
      <c r="AA4" s="0" t="s">
        <v>24</v>
      </c>
      <c r="AB4" s="0" t="s">
        <v>141</v>
      </c>
      <c r="AC4" s="0" t="s">
        <v>26</v>
      </c>
      <c r="AD4" s="0" t="s">
        <v>55</v>
      </c>
      <c r="AE4" s="0" t="s">
        <v>142</v>
      </c>
      <c r="AF4" s="0" t="s">
        <v>143</v>
      </c>
      <c r="AG4" s="0" t="s">
        <v>144</v>
      </c>
      <c r="AH4" s="0" t="s">
        <v>59</v>
      </c>
      <c r="AI4" s="0" t="s">
        <v>145</v>
      </c>
      <c r="AJ4" s="0" t="s">
        <v>146</v>
      </c>
      <c r="AK4" s="0" t="s">
        <v>52</v>
      </c>
    </row>
    <row r="5" customFormat="false" ht="12.75" hidden="false" customHeight="false" outlineLevel="0" collapsed="false">
      <c r="A5" s="1" t="n">
        <v>1</v>
      </c>
      <c r="B5" s="0" t="n">
        <v>1</v>
      </c>
      <c r="C5" s="0" t="s">
        <v>29</v>
      </c>
      <c r="D5" s="0" t="s">
        <v>3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s">
        <v>91</v>
      </c>
      <c r="L5" s="0" t="n">
        <v>0</v>
      </c>
      <c r="M5" s="1" t="n">
        <v>1</v>
      </c>
      <c r="O5" s="0" t="n">
        <v>1</v>
      </c>
      <c r="P5" s="0" t="s">
        <v>29</v>
      </c>
      <c r="Q5" s="0" t="s">
        <v>3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s">
        <v>91</v>
      </c>
      <c r="Y5" s="0" t="n">
        <v>0</v>
      </c>
      <c r="Z5" s="1" t="n">
        <v>1</v>
      </c>
    </row>
    <row r="6" customFormat="false" ht="12.75" hidden="false" customHeight="false" outlineLevel="0" collapsed="false">
      <c r="A6" s="1" t="n">
        <v>2</v>
      </c>
      <c r="B6" s="0" t="n">
        <v>2</v>
      </c>
      <c r="C6" s="0" t="s">
        <v>42</v>
      </c>
      <c r="D6" s="0" t="s">
        <v>4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s">
        <v>94</v>
      </c>
      <c r="L6" s="0" t="n">
        <v>0</v>
      </c>
      <c r="M6" s="1" t="n">
        <v>2</v>
      </c>
      <c r="O6" s="0" t="n">
        <v>2</v>
      </c>
      <c r="P6" s="0" t="s">
        <v>42</v>
      </c>
      <c r="Q6" s="0" t="s">
        <v>4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s">
        <v>94</v>
      </c>
      <c r="Y6" s="0" t="n">
        <v>0</v>
      </c>
      <c r="Z6" s="1" t="n">
        <v>2</v>
      </c>
    </row>
    <row r="7" customFormat="false" ht="12.75" hidden="false" customHeight="false" outlineLevel="0" collapsed="false">
      <c r="A7" s="1" t="n">
        <v>3</v>
      </c>
      <c r="B7" s="0" t="n">
        <v>3</v>
      </c>
      <c r="C7" s="0" t="s">
        <v>39</v>
      </c>
      <c r="D7" s="0" t="s">
        <v>4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s">
        <v>97</v>
      </c>
      <c r="L7" s="0" t="n">
        <v>0</v>
      </c>
      <c r="M7" s="1" t="n">
        <v>3</v>
      </c>
      <c r="O7" s="0" t="n">
        <v>3</v>
      </c>
      <c r="P7" s="0" t="s">
        <v>39</v>
      </c>
      <c r="Q7" s="0" t="s">
        <v>4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s">
        <v>97</v>
      </c>
      <c r="Y7" s="0" t="n">
        <v>0</v>
      </c>
      <c r="Z7" s="1" t="n">
        <v>3</v>
      </c>
    </row>
    <row r="8" customFormat="false" ht="12.75" hidden="false" customHeight="false" outlineLevel="0" collapsed="false">
      <c r="A8" s="1" t="n">
        <v>4</v>
      </c>
      <c r="B8" s="0" t="n">
        <v>4</v>
      </c>
      <c r="C8" s="0" t="s">
        <v>154</v>
      </c>
      <c r="D8" s="0" t="s">
        <v>155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s">
        <v>156</v>
      </c>
      <c r="L8" s="0" t="n">
        <v>0</v>
      </c>
      <c r="M8" s="1" t="n">
        <v>4</v>
      </c>
      <c r="O8" s="0" t="n">
        <v>4</v>
      </c>
      <c r="P8" s="0" t="s">
        <v>154</v>
      </c>
      <c r="Q8" s="0" t="s">
        <v>15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s">
        <v>156</v>
      </c>
      <c r="Y8" s="0" t="n">
        <v>0</v>
      </c>
      <c r="Z8" s="1" t="n">
        <v>4</v>
      </c>
    </row>
    <row r="9" customFormat="false" ht="12.75" hidden="false" customHeight="false" outlineLevel="0" collapsed="false">
      <c r="A9" s="1" t="n">
        <v>5</v>
      </c>
      <c r="B9" s="0" t="n">
        <v>5</v>
      </c>
      <c r="C9" s="0" t="s">
        <v>46</v>
      </c>
      <c r="D9" s="0" t="s">
        <v>4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s">
        <v>100</v>
      </c>
      <c r="L9" s="0" t="n">
        <v>0</v>
      </c>
      <c r="M9" s="1" t="n">
        <v>5</v>
      </c>
      <c r="O9" s="0" t="n">
        <v>5</v>
      </c>
      <c r="P9" s="0" t="s">
        <v>46</v>
      </c>
      <c r="Q9" s="0" t="s">
        <v>4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s">
        <v>100</v>
      </c>
      <c r="Y9" s="0" t="n">
        <v>0</v>
      </c>
      <c r="Z9" s="1" t="n">
        <v>5</v>
      </c>
    </row>
    <row r="10" customFormat="false" ht="12.75" hidden="false" customHeight="false" outlineLevel="0" collapsed="false">
      <c r="A10" s="1" t="n">
        <v>6</v>
      </c>
      <c r="B10" s="0" t="n">
        <v>6</v>
      </c>
      <c r="C10" s="0" t="s">
        <v>33</v>
      </c>
      <c r="D10" s="0" t="s">
        <v>3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s">
        <v>97</v>
      </c>
      <c r="L10" s="0" t="n">
        <v>0</v>
      </c>
      <c r="M10" s="1" t="n">
        <v>6</v>
      </c>
      <c r="O10" s="0" t="n">
        <v>6</v>
      </c>
      <c r="P10" s="0" t="s">
        <v>33</v>
      </c>
      <c r="Q10" s="0" t="s">
        <v>3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s">
        <v>97</v>
      </c>
      <c r="Y10" s="0" t="n">
        <v>0</v>
      </c>
      <c r="Z10" s="1" t="n">
        <v>6</v>
      </c>
    </row>
    <row r="11" customFormat="false" ht="12.75" hidden="false" customHeight="false" outlineLevel="0" collapsed="false">
      <c r="A11" s="1" t="n">
        <v>7</v>
      </c>
      <c r="B11" s="0" t="n">
        <v>7</v>
      </c>
      <c r="C11" s="0" t="s">
        <v>35</v>
      </c>
      <c r="D11" s="0" t="s">
        <v>36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s">
        <v>97</v>
      </c>
      <c r="L11" s="0" t="n">
        <v>0</v>
      </c>
      <c r="M11" s="1" t="n">
        <v>7</v>
      </c>
      <c r="O11" s="0" t="n">
        <v>7</v>
      </c>
      <c r="P11" s="0" t="s">
        <v>35</v>
      </c>
      <c r="Q11" s="0" t="s">
        <v>3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s">
        <v>97</v>
      </c>
      <c r="Y11" s="0" t="n">
        <v>0</v>
      </c>
      <c r="Z11" s="1" t="n">
        <v>7</v>
      </c>
    </row>
    <row r="12" customFormat="false" ht="12.75" hidden="false" customHeight="false" outlineLevel="0" collapsed="false">
      <c r="A12" s="1" t="n">
        <v>8</v>
      </c>
      <c r="B12" s="0" t="n">
        <v>8</v>
      </c>
      <c r="C12" s="0" t="s">
        <v>37</v>
      </c>
      <c r="D12" s="0" t="s">
        <v>38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s">
        <v>97</v>
      </c>
      <c r="L12" s="0" t="n">
        <v>0</v>
      </c>
      <c r="M12" s="1" t="n">
        <v>8</v>
      </c>
      <c r="O12" s="0" t="n">
        <v>8</v>
      </c>
      <c r="P12" s="0" t="s">
        <v>37</v>
      </c>
      <c r="Q12" s="0" t="s">
        <v>3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s">
        <v>97</v>
      </c>
      <c r="Y12" s="0" t="n">
        <v>0</v>
      </c>
      <c r="Z12" s="1" t="n">
        <v>8</v>
      </c>
    </row>
    <row r="13" customFormat="false" ht="12.75" hidden="false" customHeight="false" outlineLevel="0" collapsed="false">
      <c r="A13" s="1" t="n">
        <v>9</v>
      </c>
      <c r="B13" s="0" t="n">
        <v>9</v>
      </c>
      <c r="C13" s="0" t="s">
        <v>31</v>
      </c>
      <c r="D13" s="0" t="s">
        <v>32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s">
        <v>97</v>
      </c>
      <c r="L13" s="0" t="n">
        <v>0</v>
      </c>
      <c r="M13" s="1" t="n">
        <v>9</v>
      </c>
      <c r="O13" s="0" t="n">
        <v>9</v>
      </c>
      <c r="P13" s="0" t="s">
        <v>31</v>
      </c>
      <c r="Q13" s="0" t="s">
        <v>3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s">
        <v>97</v>
      </c>
      <c r="Y13" s="0" t="n">
        <v>0</v>
      </c>
      <c r="Z13" s="1" t="n">
        <v>9</v>
      </c>
    </row>
    <row r="14" customFormat="false" ht="12.75" hidden="false" customHeight="false" outlineLevel="0" collapsed="false">
      <c r="A14" s="1" t="n">
        <v>10</v>
      </c>
      <c r="B14" s="0" t="n">
        <v>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1" t="n">
        <v>10</v>
      </c>
      <c r="O14" s="0" t="n">
        <v>1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1" t="n">
        <v>10</v>
      </c>
    </row>
    <row r="15" customFormat="false" ht="12.75" hidden="false" customHeight="false" outlineLevel="0" collapsed="false">
      <c r="A15" s="1" t="n">
        <v>11</v>
      </c>
      <c r="B15" s="0" t="n">
        <v>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1" t="n">
        <v>11</v>
      </c>
      <c r="O15" s="0" t="n">
        <v>1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1" t="n">
        <v>11</v>
      </c>
    </row>
    <row r="16" customFormat="false" ht="12.75" hidden="false" customHeight="false" outlineLevel="0" collapsed="false">
      <c r="A16" s="1" t="n">
        <v>12</v>
      </c>
      <c r="B16" s="0" t="n">
        <v>12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1" t="n">
        <v>12</v>
      </c>
      <c r="O16" s="0" t="n">
        <v>1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1" t="n">
        <v>12</v>
      </c>
    </row>
    <row r="17" customFormat="false" ht="12.75" hidden="false" customHeight="false" outlineLevel="0" collapsed="false">
      <c r="A17" s="1" t="n">
        <v>13</v>
      </c>
      <c r="B17" s="0" t="n">
        <v>1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1" t="n">
        <v>13</v>
      </c>
      <c r="O17" s="0" t="n">
        <v>1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1" t="n">
        <v>13</v>
      </c>
    </row>
    <row r="18" customFormat="false" ht="12.75" hidden="false" customHeight="false" outlineLevel="0" collapsed="false">
      <c r="A18" s="1" t="n">
        <v>14</v>
      </c>
      <c r="B18" s="0" t="n">
        <v>14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1" t="n">
        <v>14</v>
      </c>
      <c r="O18" s="0" t="n">
        <v>1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1" t="n">
        <v>14</v>
      </c>
    </row>
    <row r="19" customFormat="false" ht="12.75" hidden="false" customHeight="false" outlineLevel="0" collapsed="false">
      <c r="A19" s="1" t="n">
        <v>15</v>
      </c>
      <c r="B19" s="0" t="n">
        <v>15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1" t="n">
        <v>15</v>
      </c>
      <c r="O19" s="0" t="n">
        <v>1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1" t="n">
        <v>15</v>
      </c>
    </row>
    <row r="20" customFormat="false" ht="12.75" hidden="false" customHeight="false" outlineLevel="0" collapsed="false">
      <c r="A20" s="1" t="n">
        <v>16</v>
      </c>
      <c r="B20" s="0" t="n">
        <v>1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1" t="n">
        <v>16</v>
      </c>
      <c r="O20" s="0" t="n">
        <v>1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1" t="n">
        <v>16</v>
      </c>
    </row>
    <row r="21" customFormat="false" ht="12.75" hidden="false" customHeight="false" outlineLevel="0" collapsed="false">
      <c r="A21" s="1" t="n">
        <v>17</v>
      </c>
      <c r="B21" s="0" t="n">
        <v>17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1" t="n">
        <v>17</v>
      </c>
      <c r="O21" s="0" t="n">
        <v>1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1" t="n">
        <v>17</v>
      </c>
    </row>
    <row r="22" customFormat="false" ht="12.75" hidden="false" customHeight="false" outlineLevel="0" collapsed="false">
      <c r="A22" s="1" t="n">
        <v>18</v>
      </c>
      <c r="B22" s="0" t="n">
        <v>1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1" t="n">
        <v>18</v>
      </c>
      <c r="O22" s="0" t="n">
        <v>18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1" t="n">
        <v>18</v>
      </c>
    </row>
    <row r="23" customFormat="false" ht="12.75" hidden="false" customHeight="false" outlineLevel="0" collapsed="false">
      <c r="A23" s="1" t="n">
        <v>19</v>
      </c>
      <c r="B23" s="0" t="n">
        <v>19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1" t="n">
        <v>19</v>
      </c>
      <c r="O23" s="0" t="n">
        <v>1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1" t="n">
        <v>19</v>
      </c>
    </row>
    <row r="24" customFormat="false" ht="12.75" hidden="false" customHeight="false" outlineLevel="0" collapsed="false">
      <c r="A24" s="1" t="n">
        <v>20</v>
      </c>
      <c r="B24" s="0" t="n">
        <v>2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1" t="n">
        <v>20</v>
      </c>
      <c r="O24" s="0" t="n">
        <v>2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1" t="n">
        <v>20</v>
      </c>
    </row>
    <row r="25" customFormat="false" ht="12.75" hidden="false" customHeight="false" outlineLevel="0" collapsed="false">
      <c r="A25" s="1" t="n">
        <v>21</v>
      </c>
      <c r="B25" s="0" t="n">
        <v>2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1" t="n">
        <v>21</v>
      </c>
      <c r="O25" s="0" t="n">
        <v>2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1" t="n">
        <v>21</v>
      </c>
    </row>
    <row r="26" customFormat="false" ht="12.75" hidden="false" customHeight="false" outlineLevel="0" collapsed="false">
      <c r="A26" s="1" t="n">
        <v>22</v>
      </c>
      <c r="B26" s="0" t="n">
        <v>2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1" t="n">
        <v>22</v>
      </c>
      <c r="O26" s="0" t="n">
        <v>22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1" t="n">
        <v>22</v>
      </c>
    </row>
    <row r="27" customFormat="false" ht="12.75" hidden="false" customHeight="false" outlineLevel="0" collapsed="false">
      <c r="A27" s="1" t="n">
        <v>23</v>
      </c>
      <c r="B27" s="0" t="n">
        <v>2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1" t="n">
        <v>23</v>
      </c>
      <c r="O27" s="0" t="n">
        <v>23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1" t="n">
        <v>23</v>
      </c>
    </row>
    <row r="28" customFormat="false" ht="12.75" hidden="false" customHeight="false" outlineLevel="0" collapsed="false">
      <c r="A28" s="1" t="n">
        <v>24</v>
      </c>
      <c r="B28" s="0" t="n">
        <v>2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1" t="n">
        <v>24</v>
      </c>
      <c r="O28" s="0" t="n">
        <v>24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1" t="n">
        <v>24</v>
      </c>
    </row>
    <row r="29" customFormat="false" ht="12.75" hidden="false" customHeight="false" outlineLevel="0" collapsed="false">
      <c r="A29" s="1" t="n">
        <v>25</v>
      </c>
      <c r="B29" s="0" t="n">
        <v>2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1" t="n">
        <v>25</v>
      </c>
      <c r="O29" s="0" t="n">
        <v>25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1" t="n">
        <v>25</v>
      </c>
    </row>
    <row r="30" customFormat="false" ht="12.75" hidden="false" customHeight="false" outlineLevel="0" collapsed="false">
      <c r="A30" s="1" t="n">
        <v>26</v>
      </c>
      <c r="B30" s="0" t="n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M30" s="1" t="n">
        <v>26</v>
      </c>
      <c r="O30" s="0" t="n">
        <v>26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Z30" s="1" t="n">
        <v>26</v>
      </c>
    </row>
    <row r="31" customFormat="false" ht="12.75" hidden="false" customHeight="false" outlineLevel="0" collapsed="false">
      <c r="A31" s="1" t="n">
        <v>27</v>
      </c>
      <c r="B31" s="0" t="n">
        <v>2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M31" s="1" t="n">
        <v>27</v>
      </c>
      <c r="O31" s="0" t="n">
        <v>27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Z31" s="1" t="n">
        <v>27</v>
      </c>
    </row>
    <row r="32" customFormat="false" ht="12.75" hidden="false" customHeight="false" outlineLevel="0" collapsed="false">
      <c r="A32" s="1" t="n">
        <v>28</v>
      </c>
      <c r="B32" s="0" t="n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M32" s="1" t="n">
        <v>28</v>
      </c>
      <c r="O32" s="0" t="n">
        <v>28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Z32" s="1" t="n">
        <v>28</v>
      </c>
    </row>
    <row r="33" customFormat="false" ht="12.75" hidden="false" customHeight="false" outlineLevel="0" collapsed="false">
      <c r="A33" s="1" t="n">
        <v>29</v>
      </c>
      <c r="B33" s="0" t="n">
        <v>2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M33" s="1" t="n">
        <v>29</v>
      </c>
      <c r="O33" s="0" t="n">
        <v>29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Z33" s="1" t="n">
        <v>29</v>
      </c>
    </row>
    <row r="34" customFormat="false" ht="12.75" hidden="false" customHeight="false" outlineLevel="0" collapsed="false">
      <c r="A34" s="1" t="n">
        <v>30</v>
      </c>
      <c r="B34" s="0" t="n">
        <v>3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M34" s="1" t="n">
        <v>30</v>
      </c>
      <c r="O34" s="0" t="n">
        <v>3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Z34" s="1" t="n">
        <v>30</v>
      </c>
    </row>
    <row r="35" customFormat="false" ht="12.75" hidden="false" customHeight="false" outlineLevel="0" collapsed="false">
      <c r="A35" s="1" t="n">
        <v>31</v>
      </c>
      <c r="B35" s="0" t="n">
        <v>3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M35" s="1" t="n">
        <v>31</v>
      </c>
      <c r="O35" s="0" t="n">
        <v>31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Z35" s="1" t="n">
        <v>31</v>
      </c>
    </row>
    <row r="36" customFormat="false" ht="12.75" hidden="false" customHeight="false" outlineLevel="0" collapsed="false">
      <c r="A36" s="1" t="n">
        <v>32</v>
      </c>
      <c r="B36" s="0" t="n">
        <v>32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M36" s="1" t="n">
        <v>32</v>
      </c>
      <c r="O36" s="0" t="n">
        <v>32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Z36" s="1" t="n">
        <v>32</v>
      </c>
    </row>
    <row r="37" customFormat="false" ht="12.75" hidden="false" customHeight="false" outlineLevel="0" collapsed="false">
      <c r="A37" s="1" t="n">
        <v>33</v>
      </c>
      <c r="B37" s="0" t="n">
        <v>3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M37" s="1" t="n">
        <v>33</v>
      </c>
      <c r="O37" s="0" t="n">
        <v>33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Z37" s="1" t="n">
        <v>33</v>
      </c>
    </row>
    <row r="38" customFormat="false" ht="12.75" hidden="false" customHeight="false" outlineLevel="0" collapsed="false">
      <c r="A38" s="1" t="n">
        <v>34</v>
      </c>
      <c r="B38" s="0" t="n">
        <v>3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M38" s="1" t="n">
        <v>34</v>
      </c>
      <c r="O38" s="0" t="n">
        <v>34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Z38" s="1" t="n">
        <v>34</v>
      </c>
    </row>
    <row r="39" customFormat="false" ht="12.75" hidden="false" customHeight="false" outlineLevel="0" collapsed="false">
      <c r="A39" s="1" t="n">
        <v>35</v>
      </c>
      <c r="B39" s="0" t="n">
        <v>35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M39" s="1" t="n">
        <v>35</v>
      </c>
      <c r="O39" s="0" t="n">
        <v>35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Z39" s="1" t="n">
        <v>35</v>
      </c>
    </row>
    <row r="40" customFormat="false" ht="12.75" hidden="false" customHeight="false" outlineLevel="0" collapsed="false">
      <c r="A40" s="1" t="n">
        <v>36</v>
      </c>
      <c r="B40" s="0" t="n">
        <v>3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M40" s="1" t="n">
        <v>36</v>
      </c>
      <c r="O40" s="0" t="n">
        <v>36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Z40" s="1" t="n">
        <v>36</v>
      </c>
    </row>
    <row r="41" customFormat="false" ht="12.75" hidden="false" customHeight="false" outlineLevel="0" collapsed="false">
      <c r="A41" s="1" t="n">
        <v>37</v>
      </c>
      <c r="B41" s="0" t="n">
        <v>37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M41" s="1" t="n">
        <v>37</v>
      </c>
      <c r="O41" s="0" t="n">
        <v>37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Z41" s="1" t="n">
        <v>37</v>
      </c>
    </row>
    <row r="42" customFormat="false" ht="12.75" hidden="false" customHeight="false" outlineLevel="0" collapsed="false">
      <c r="A42" s="1" t="n">
        <v>38</v>
      </c>
      <c r="B42" s="0" t="n">
        <v>3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M42" s="1" t="n">
        <v>38</v>
      </c>
      <c r="O42" s="0" t="n">
        <v>38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Z42" s="1" t="n">
        <v>38</v>
      </c>
    </row>
    <row r="43" customFormat="false" ht="12.75" hidden="false" customHeight="false" outlineLevel="0" collapsed="false">
      <c r="A43" s="1" t="n">
        <v>39</v>
      </c>
      <c r="B43" s="0" t="n">
        <v>39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M43" s="1" t="n">
        <v>39</v>
      </c>
      <c r="O43" s="0" t="n">
        <v>39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Z43" s="1" t="n">
        <v>39</v>
      </c>
    </row>
    <row r="44" customFormat="false" ht="12.75" hidden="false" customHeight="false" outlineLevel="0" collapsed="false">
      <c r="A44" s="1" t="n">
        <v>40</v>
      </c>
      <c r="B44" s="0" t="n">
        <v>4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M44" s="1" t="n">
        <v>40</v>
      </c>
      <c r="O44" s="0" t="n">
        <v>4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Z44" s="1" t="n">
        <v>40</v>
      </c>
    </row>
    <row r="45" customFormat="false" ht="12.75" hidden="false" customHeight="false" outlineLevel="0" collapsed="false">
      <c r="A45" s="1" t="n">
        <v>41</v>
      </c>
      <c r="B45" s="0" t="n">
        <v>4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M45" s="1" t="n">
        <v>41</v>
      </c>
      <c r="O45" s="0" t="n">
        <v>41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Z45" s="1" t="n">
        <v>41</v>
      </c>
    </row>
    <row r="46" customFormat="false" ht="12.75" hidden="false" customHeight="false" outlineLevel="0" collapsed="false">
      <c r="A46" s="1" t="n">
        <v>42</v>
      </c>
      <c r="B46" s="0" t="n">
        <v>42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M46" s="1" t="n">
        <v>42</v>
      </c>
      <c r="O46" s="0" t="n">
        <v>42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Z46" s="1" t="n">
        <v>42</v>
      </c>
    </row>
    <row r="47" customFormat="false" ht="12.75" hidden="false" customHeight="false" outlineLevel="0" collapsed="false">
      <c r="A47" s="1" t="n">
        <v>43</v>
      </c>
      <c r="B47" s="0" t="n">
        <v>4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M47" s="1" t="n">
        <v>43</v>
      </c>
      <c r="O47" s="0" t="n">
        <v>43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Z47" s="1" t="n">
        <v>43</v>
      </c>
    </row>
    <row r="48" customFormat="false" ht="12.75" hidden="false" customHeight="false" outlineLevel="0" collapsed="false">
      <c r="A48" s="1" t="n">
        <v>44</v>
      </c>
      <c r="B48" s="0" t="n">
        <v>4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M48" s="1" t="n">
        <v>44</v>
      </c>
      <c r="O48" s="0" t="n">
        <v>44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Z48" s="1" t="n">
        <v>44</v>
      </c>
    </row>
    <row r="49" customFormat="false" ht="12.75" hidden="false" customHeight="false" outlineLevel="0" collapsed="false">
      <c r="A49" s="1" t="n">
        <v>45</v>
      </c>
      <c r="B49" s="0" t="n">
        <v>45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M49" s="1" t="n">
        <v>45</v>
      </c>
      <c r="O49" s="0" t="n">
        <v>45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Z49" s="1" t="n">
        <v>45</v>
      </c>
    </row>
    <row r="50" customFormat="false" ht="12.75" hidden="false" customHeight="false" outlineLevel="0" collapsed="false">
      <c r="A50" s="1" t="n">
        <v>46</v>
      </c>
      <c r="B50" s="0" t="n">
        <v>4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M50" s="1" t="n">
        <v>46</v>
      </c>
      <c r="O50" s="0" t="n">
        <v>46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Z50" s="1" t="n">
        <v>46</v>
      </c>
    </row>
    <row r="51" customFormat="false" ht="12.75" hidden="false" customHeight="false" outlineLevel="0" collapsed="false">
      <c r="A51" s="1" t="n">
        <v>47</v>
      </c>
      <c r="B51" s="0" t="n">
        <v>47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M51" s="1" t="n">
        <v>47</v>
      </c>
      <c r="O51" s="0" t="n">
        <v>47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Z51" s="1" t="n">
        <v>47</v>
      </c>
    </row>
    <row r="52" customFormat="false" ht="12.75" hidden="false" customHeight="false" outlineLevel="0" collapsed="false">
      <c r="A52" s="1" t="n">
        <v>48</v>
      </c>
      <c r="B52" s="0" t="n">
        <v>4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M52" s="1" t="n">
        <v>48</v>
      </c>
      <c r="O52" s="0" t="n">
        <v>48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Z52" s="1" t="n">
        <v>48</v>
      </c>
    </row>
    <row r="53" customFormat="false" ht="12.75" hidden="false" customHeight="false" outlineLevel="0" collapsed="false">
      <c r="A53" s="1" t="n">
        <v>49</v>
      </c>
      <c r="B53" s="0" t="n">
        <v>49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M53" s="1" t="n">
        <v>49</v>
      </c>
      <c r="O53" s="0" t="n">
        <v>49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Z53" s="1" t="n">
        <v>49</v>
      </c>
    </row>
    <row r="54" customFormat="false" ht="12.75" hidden="false" customHeight="false" outlineLevel="0" collapsed="false">
      <c r="A54" s="1" t="n">
        <v>50</v>
      </c>
      <c r="B54" s="0" t="n">
        <v>5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M54" s="1" t="n">
        <v>50</v>
      </c>
      <c r="O54" s="0" t="n">
        <v>5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Z54" s="1" t="n">
        <v>50</v>
      </c>
    </row>
  </sheetData>
  <mergeCells count="1">
    <mergeCell ref="N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0" min="10" style="0" width="15.56"/>
    <col collapsed="false" customWidth="true" hidden="false" outlineLevel="0" max="14" min="14" style="0" width="5.56"/>
    <col collapsed="false" customWidth="true" hidden="false" outlineLevel="0" max="15" min="15" style="0" width="6.7"/>
    <col collapsed="false" customWidth="true" hidden="false" outlineLevel="0" max="16" min="16" style="0" width="8.28"/>
    <col collapsed="false" customWidth="true" hidden="false" outlineLevel="0" max="17" min="17" style="0" width="9.7"/>
    <col collapsed="false" customWidth="true" hidden="false" outlineLevel="0" max="19" min="18" style="0" width="11.99"/>
    <col collapsed="false" customWidth="true" hidden="false" outlineLevel="0" max="20" min="20" style="0" width="10.99"/>
    <col collapsed="false" customWidth="true" hidden="false" outlineLevel="0" max="21" min="21" style="0" width="11.99"/>
    <col collapsed="false" customWidth="true" hidden="false" outlineLevel="0" max="22" min="22" style="57" width="7.85"/>
    <col collapsed="false" customWidth="true" hidden="false" outlineLevel="0" max="23" min="23" style="0" width="9.42"/>
    <col collapsed="false" customWidth="true" hidden="false" outlineLevel="0" max="24" min="24" style="0" width="7.85"/>
    <col collapsed="false" customWidth="true" hidden="false" outlineLevel="0" max="25" min="25" style="0" width="1.99"/>
  </cols>
  <sheetData>
    <row r="2" customFormat="false" ht="12.75" hidden="false" customHeight="false" outlineLevel="0" collapsed="false">
      <c r="F2" s="0" t="s">
        <v>75</v>
      </c>
      <c r="N2" s="156" t="s">
        <v>157</v>
      </c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</row>
    <row r="3" customFormat="false" ht="12.75" hidden="false" customHeight="false" outlineLevel="0" collapsed="false">
      <c r="N3" s="1"/>
    </row>
    <row r="4" customFormat="false" ht="12.75" hidden="false" customHeight="false" outlineLevel="0" collapsed="false">
      <c r="B4" s="0" t="s">
        <v>24</v>
      </c>
      <c r="C4" s="0" t="s">
        <v>141</v>
      </c>
      <c r="D4" s="0" t="s">
        <v>26</v>
      </c>
      <c r="E4" s="0" t="s">
        <v>55</v>
      </c>
      <c r="F4" s="0" t="s">
        <v>142</v>
      </c>
      <c r="G4" s="0" t="s">
        <v>143</v>
      </c>
      <c r="H4" s="0" t="s">
        <v>148</v>
      </c>
      <c r="I4" s="0" t="s">
        <v>59</v>
      </c>
      <c r="J4" s="0" t="s">
        <v>145</v>
      </c>
      <c r="K4" s="0" t="s">
        <v>149</v>
      </c>
      <c r="N4" s="52" t="s">
        <v>23</v>
      </c>
      <c r="O4" s="0" t="s">
        <v>24</v>
      </c>
      <c r="P4" s="0" t="s">
        <v>141</v>
      </c>
      <c r="Q4" s="0" t="s">
        <v>26</v>
      </c>
      <c r="R4" s="0" t="s">
        <v>55</v>
      </c>
      <c r="S4" s="0" t="s">
        <v>142</v>
      </c>
      <c r="T4" s="0" t="s">
        <v>143</v>
      </c>
      <c r="U4" s="0" t="s">
        <v>148</v>
      </c>
      <c r="V4" s="57" t="s">
        <v>59</v>
      </c>
      <c r="W4" s="0" t="s">
        <v>145</v>
      </c>
      <c r="X4" s="0" t="s">
        <v>149</v>
      </c>
    </row>
    <row r="5" customFormat="false" ht="15.75" hidden="false" customHeight="false" outlineLevel="0" collapsed="false">
      <c r="A5" s="1" t="n">
        <v>1</v>
      </c>
      <c r="B5" s="158" t="n">
        <v>1</v>
      </c>
      <c r="C5" s="159" t="s">
        <v>29</v>
      </c>
      <c r="D5" s="159" t="s">
        <v>30</v>
      </c>
      <c r="E5" s="160" t="n">
        <v>73.3640866873065</v>
      </c>
      <c r="F5" s="65" t="n">
        <v>53.3921568627451</v>
      </c>
      <c r="G5" s="65" t="n">
        <v>2.10526315789474</v>
      </c>
      <c r="H5" s="65" t="n">
        <v>17.8666666666667</v>
      </c>
      <c r="I5" s="161" t="n">
        <v>0</v>
      </c>
      <c r="J5" s="65" t="n">
        <v>0</v>
      </c>
      <c r="K5" s="158" t="s">
        <v>91</v>
      </c>
      <c r="L5" s="162"/>
      <c r="N5" s="1" t="n">
        <v>1</v>
      </c>
      <c r="O5" s="0" t="n">
        <v>1</v>
      </c>
      <c r="P5" s="0" t="s">
        <v>29</v>
      </c>
      <c r="Q5" s="0" t="s">
        <v>30</v>
      </c>
      <c r="R5" s="67" t="n">
        <v>73.3640866873065</v>
      </c>
      <c r="S5" s="67" t="n">
        <v>53.3921568627451</v>
      </c>
      <c r="T5" s="67" t="n">
        <v>2.10526315789474</v>
      </c>
      <c r="U5" s="67" t="n">
        <v>17.8666666666667</v>
      </c>
      <c r="V5" s="57" t="n">
        <v>0</v>
      </c>
      <c r="W5" s="0" t="n">
        <v>0</v>
      </c>
      <c r="X5" s="0" t="s">
        <v>91</v>
      </c>
    </row>
    <row r="6" customFormat="false" ht="15.75" hidden="false" customHeight="false" outlineLevel="0" collapsed="false">
      <c r="A6" s="1" t="n">
        <v>2</v>
      </c>
      <c r="B6" s="158" t="n">
        <v>2</v>
      </c>
      <c r="C6" s="159" t="s">
        <v>42</v>
      </c>
      <c r="D6" s="159" t="s">
        <v>43</v>
      </c>
      <c r="E6" s="160" t="n">
        <v>62.316253869969</v>
      </c>
      <c r="F6" s="65" t="n">
        <v>45.7516339869281</v>
      </c>
      <c r="G6" s="65" t="n">
        <v>0.986842105263158</v>
      </c>
      <c r="H6" s="65" t="n">
        <v>15.5777777777778</v>
      </c>
      <c r="I6" s="161" t="n">
        <v>0</v>
      </c>
      <c r="J6" s="65" t="n">
        <v>0</v>
      </c>
      <c r="K6" s="158" t="s">
        <v>94</v>
      </c>
      <c r="L6" s="162"/>
      <c r="N6" s="1" t="n">
        <v>2</v>
      </c>
      <c r="O6" s="0" t="n">
        <v>9</v>
      </c>
      <c r="P6" s="0" t="s">
        <v>31</v>
      </c>
      <c r="Q6" s="0" t="s">
        <v>32</v>
      </c>
      <c r="R6" s="67" t="n">
        <v>71.9684898520812</v>
      </c>
      <c r="S6" s="67" t="n">
        <v>52.5228758169935</v>
      </c>
      <c r="T6" s="67" t="n">
        <v>1.57894736842105</v>
      </c>
      <c r="U6" s="67" t="n">
        <v>17.8666666666667</v>
      </c>
      <c r="V6" s="57" t="n">
        <v>0</v>
      </c>
      <c r="W6" s="0" t="n">
        <v>0</v>
      </c>
      <c r="X6" s="0" t="s">
        <v>97</v>
      </c>
    </row>
    <row r="7" customFormat="false" ht="15.75" hidden="false" customHeight="false" outlineLevel="0" collapsed="false">
      <c r="A7" s="1" t="n">
        <v>3</v>
      </c>
      <c r="B7" s="158" t="n">
        <v>3</v>
      </c>
      <c r="C7" s="159" t="s">
        <v>39</v>
      </c>
      <c r="D7" s="159" t="s">
        <v>40</v>
      </c>
      <c r="E7" s="160" t="n">
        <v>61.3358445132439</v>
      </c>
      <c r="F7" s="65" t="n">
        <v>38.7516339869281</v>
      </c>
      <c r="G7" s="65" t="n">
        <v>4.51754385964912</v>
      </c>
      <c r="H7" s="65" t="n">
        <v>18.0666666666667</v>
      </c>
      <c r="I7" s="161" t="n">
        <v>0</v>
      </c>
      <c r="J7" s="65" t="n">
        <v>0</v>
      </c>
      <c r="K7" s="158" t="s">
        <v>97</v>
      </c>
      <c r="L7" s="162"/>
      <c r="N7" s="1" t="n">
        <v>3</v>
      </c>
      <c r="O7" s="0" t="n">
        <v>6</v>
      </c>
      <c r="P7" s="0" t="s">
        <v>33</v>
      </c>
      <c r="Q7" s="0" t="s">
        <v>34</v>
      </c>
      <c r="R7" s="67" t="n">
        <v>63.7501375988992</v>
      </c>
      <c r="S7" s="67" t="n">
        <v>46.7124183006536</v>
      </c>
      <c r="T7" s="67" t="n">
        <v>1.50438596491228</v>
      </c>
      <c r="U7" s="67" t="n">
        <v>15.5333333333333</v>
      </c>
      <c r="V7" s="57" t="n">
        <v>0</v>
      </c>
      <c r="W7" s="0" t="n">
        <v>0</v>
      </c>
      <c r="X7" s="0" t="s">
        <v>97</v>
      </c>
    </row>
    <row r="8" customFormat="false" ht="15.75" hidden="false" customHeight="false" outlineLevel="0" collapsed="false">
      <c r="A8" s="1" t="n">
        <v>4</v>
      </c>
      <c r="B8" s="158" t="n">
        <v>4</v>
      </c>
      <c r="C8" s="159" t="n">
        <v>0</v>
      </c>
      <c r="D8" s="159" t="s">
        <v>41</v>
      </c>
      <c r="E8" s="160" t="n">
        <v>35.2522531819746</v>
      </c>
      <c r="F8" s="65" t="n">
        <v>25.3464052287582</v>
      </c>
      <c r="G8" s="65" t="n">
        <v>0.394736842105263</v>
      </c>
      <c r="H8" s="65" t="n">
        <v>9.51111111111111</v>
      </c>
      <c r="I8" s="161" t="n">
        <v>0</v>
      </c>
      <c r="J8" s="65" t="n">
        <v>0</v>
      </c>
      <c r="K8" s="158" t="s">
        <v>97</v>
      </c>
      <c r="L8" s="162"/>
      <c r="N8" s="1" t="n">
        <v>4</v>
      </c>
      <c r="O8" s="0" t="n">
        <v>2</v>
      </c>
      <c r="P8" s="0" t="s">
        <v>42</v>
      </c>
      <c r="Q8" s="0" t="s">
        <v>43</v>
      </c>
      <c r="R8" s="67" t="n">
        <v>62.316253869969</v>
      </c>
      <c r="S8" s="67" t="n">
        <v>45.7516339869281</v>
      </c>
      <c r="T8" s="67" t="n">
        <v>0.986842105263158</v>
      </c>
      <c r="U8" s="67" t="n">
        <v>15.5777777777778</v>
      </c>
      <c r="V8" s="57" t="n">
        <v>0</v>
      </c>
      <c r="W8" s="0" t="n">
        <v>0</v>
      </c>
      <c r="X8" s="0" t="s">
        <v>94</v>
      </c>
    </row>
    <row r="9" customFormat="false" ht="15.75" hidden="false" customHeight="false" outlineLevel="0" collapsed="false">
      <c r="A9" s="1" t="n">
        <v>5</v>
      </c>
      <c r="B9" s="158" t="n">
        <v>5</v>
      </c>
      <c r="C9" s="159" t="s">
        <v>46</v>
      </c>
      <c r="D9" s="159" t="s">
        <v>47</v>
      </c>
      <c r="E9" s="160" t="n">
        <v>32.821654626763</v>
      </c>
      <c r="F9" s="65" t="n">
        <v>17.0196078431373</v>
      </c>
      <c r="G9" s="65" t="n">
        <v>1.51315789473684</v>
      </c>
      <c r="H9" s="65" t="n">
        <v>14.2888888888889</v>
      </c>
      <c r="I9" s="161" t="n">
        <v>0</v>
      </c>
      <c r="J9" s="65" t="n">
        <v>0</v>
      </c>
      <c r="K9" s="158" t="s">
        <v>100</v>
      </c>
      <c r="L9" s="162"/>
      <c r="N9" s="1" t="n">
        <v>5</v>
      </c>
      <c r="O9" s="0" t="n">
        <v>3</v>
      </c>
      <c r="P9" s="0" t="s">
        <v>39</v>
      </c>
      <c r="Q9" s="0" t="s">
        <v>40</v>
      </c>
      <c r="R9" s="0" t="n">
        <v>61.3358445132439</v>
      </c>
      <c r="S9" s="0" t="n">
        <v>38.7516339869281</v>
      </c>
      <c r="T9" s="0" t="n">
        <v>4.51754385964912</v>
      </c>
      <c r="U9" s="0" t="n">
        <v>18.0666666666667</v>
      </c>
      <c r="V9" s="57" t="n">
        <v>0</v>
      </c>
      <c r="W9" s="0" t="n">
        <v>0</v>
      </c>
      <c r="X9" s="0" t="s">
        <v>97</v>
      </c>
    </row>
    <row r="10" customFormat="false" ht="15.75" hidden="false" customHeight="false" outlineLevel="0" collapsed="false">
      <c r="A10" s="1" t="n">
        <v>6</v>
      </c>
      <c r="B10" s="158" t="n">
        <v>6</v>
      </c>
      <c r="C10" s="159" t="s">
        <v>33</v>
      </c>
      <c r="D10" s="159" t="s">
        <v>34</v>
      </c>
      <c r="E10" s="160" t="n">
        <v>63.7501375988992</v>
      </c>
      <c r="F10" s="65" t="n">
        <v>46.7124183006536</v>
      </c>
      <c r="G10" s="65" t="n">
        <v>1.50438596491228</v>
      </c>
      <c r="H10" s="65" t="n">
        <v>15.5333333333333</v>
      </c>
      <c r="I10" s="161" t="n">
        <v>0</v>
      </c>
      <c r="J10" s="65" t="n">
        <v>0</v>
      </c>
      <c r="K10" s="158" t="s">
        <v>97</v>
      </c>
      <c r="L10" s="162"/>
      <c r="N10" s="1" t="n">
        <v>6</v>
      </c>
      <c r="O10" s="0" t="n">
        <v>7</v>
      </c>
      <c r="P10" s="0" t="s">
        <v>35</v>
      </c>
      <c r="Q10" s="0" t="s">
        <v>36</v>
      </c>
      <c r="R10" s="67" t="n">
        <v>52.7624011007912</v>
      </c>
      <c r="S10" s="67" t="n">
        <v>32.4150326797386</v>
      </c>
      <c r="T10" s="67" t="n">
        <v>3.94736842105263</v>
      </c>
      <c r="U10" s="67" t="n">
        <v>16.4</v>
      </c>
      <c r="V10" s="57" t="n">
        <v>0</v>
      </c>
      <c r="W10" s="0" t="n">
        <v>0</v>
      </c>
      <c r="X10" s="0" t="s">
        <v>97</v>
      </c>
    </row>
    <row r="11" customFormat="false" ht="15.75" hidden="false" customHeight="false" outlineLevel="0" collapsed="false">
      <c r="A11" s="1" t="n">
        <v>7</v>
      </c>
      <c r="B11" s="158" t="n">
        <v>7</v>
      </c>
      <c r="C11" s="159" t="s">
        <v>35</v>
      </c>
      <c r="D11" s="159" t="s">
        <v>36</v>
      </c>
      <c r="E11" s="160" t="n">
        <v>52.7624011007912</v>
      </c>
      <c r="F11" s="65" t="n">
        <v>32.4150326797386</v>
      </c>
      <c r="G11" s="65" t="n">
        <v>3.94736842105263</v>
      </c>
      <c r="H11" s="65" t="n">
        <v>16.4</v>
      </c>
      <c r="I11" s="161" t="n">
        <v>0</v>
      </c>
      <c r="J11" s="65" t="n">
        <v>0</v>
      </c>
      <c r="K11" s="158" t="s">
        <v>97</v>
      </c>
      <c r="L11" s="162"/>
      <c r="N11" s="1" t="n">
        <v>7</v>
      </c>
      <c r="O11" s="0" t="n">
        <v>8</v>
      </c>
      <c r="P11" s="0" t="s">
        <v>37</v>
      </c>
      <c r="Q11" s="0" t="s">
        <v>38</v>
      </c>
      <c r="R11" s="67" t="n">
        <v>45.5303749570004</v>
      </c>
      <c r="S11" s="67" t="n">
        <v>28.1830065359477</v>
      </c>
      <c r="T11" s="67" t="n">
        <v>3.94736842105263</v>
      </c>
      <c r="U11" s="67" t="n">
        <v>13.4</v>
      </c>
      <c r="V11" s="57" t="n">
        <v>0</v>
      </c>
      <c r="W11" s="0" t="n">
        <v>0</v>
      </c>
      <c r="X11" s="0" t="s">
        <v>97</v>
      </c>
    </row>
    <row r="12" customFormat="false" ht="15.75" hidden="false" customHeight="false" outlineLevel="0" collapsed="false">
      <c r="A12" s="1" t="n">
        <v>8</v>
      </c>
      <c r="B12" s="158" t="n">
        <v>8</v>
      </c>
      <c r="C12" s="159" t="s">
        <v>37</v>
      </c>
      <c r="D12" s="159" t="s">
        <v>38</v>
      </c>
      <c r="E12" s="160" t="n">
        <v>45.5303749570004</v>
      </c>
      <c r="F12" s="65" t="n">
        <v>28.1830065359477</v>
      </c>
      <c r="G12" s="65" t="n">
        <v>3.94736842105263</v>
      </c>
      <c r="H12" s="65" t="n">
        <v>13.4</v>
      </c>
      <c r="I12" s="161" t="n">
        <v>0</v>
      </c>
      <c r="J12" s="65" t="n">
        <v>0</v>
      </c>
      <c r="K12" s="158" t="s">
        <v>97</v>
      </c>
      <c r="L12" s="162"/>
      <c r="N12" s="1" t="n">
        <v>8</v>
      </c>
      <c r="O12" s="0" t="n">
        <v>10</v>
      </c>
      <c r="P12" s="0" t="s">
        <v>44</v>
      </c>
      <c r="Q12" s="0" t="s">
        <v>45</v>
      </c>
      <c r="R12" s="67" t="n">
        <v>43.6824561403509</v>
      </c>
      <c r="S12" s="67" t="n">
        <v>25.6666666666667</v>
      </c>
      <c r="T12" s="67" t="n">
        <v>3.81578947368421</v>
      </c>
      <c r="U12" s="67" t="n">
        <v>14.2</v>
      </c>
      <c r="V12" s="57" t="n">
        <v>0</v>
      </c>
      <c r="W12" s="0" t="n">
        <v>0</v>
      </c>
      <c r="X12" s="0" t="s">
        <v>97</v>
      </c>
    </row>
    <row r="13" customFormat="false" ht="15.75" hidden="false" customHeight="false" outlineLevel="0" collapsed="false">
      <c r="A13" s="1" t="n">
        <v>9</v>
      </c>
      <c r="B13" s="158" t="n">
        <v>9</v>
      </c>
      <c r="C13" s="159" t="s">
        <v>31</v>
      </c>
      <c r="D13" s="159" t="s">
        <v>32</v>
      </c>
      <c r="E13" s="160" t="n">
        <v>71.9684898520812</v>
      </c>
      <c r="F13" s="65" t="n">
        <v>52.5228758169935</v>
      </c>
      <c r="G13" s="65" t="n">
        <v>1.57894736842105</v>
      </c>
      <c r="H13" s="65" t="n">
        <v>17.8666666666667</v>
      </c>
      <c r="I13" s="161" t="n">
        <v>0</v>
      </c>
      <c r="J13" s="65" t="n">
        <v>0</v>
      </c>
      <c r="K13" s="158" t="s">
        <v>97</v>
      </c>
      <c r="L13" s="162"/>
      <c r="N13" s="1" t="n">
        <v>9</v>
      </c>
      <c r="O13" s="0" t="n">
        <v>4</v>
      </c>
      <c r="P13" s="0" t="n">
        <v>0</v>
      </c>
      <c r="Q13" s="0" t="s">
        <v>41</v>
      </c>
      <c r="R13" s="67" t="n">
        <v>35.2522531819746</v>
      </c>
      <c r="S13" s="67" t="n">
        <v>25.3464052287582</v>
      </c>
      <c r="T13" s="67" t="n">
        <v>0.394736842105263</v>
      </c>
      <c r="U13" s="67" t="n">
        <v>9.51111111111111</v>
      </c>
      <c r="V13" s="57" t="n">
        <v>0</v>
      </c>
      <c r="W13" s="0" t="n">
        <v>0</v>
      </c>
      <c r="X13" s="0" t="s">
        <v>97</v>
      </c>
    </row>
    <row r="14" customFormat="false" ht="15.75" hidden="false" customHeight="false" outlineLevel="0" collapsed="false">
      <c r="A14" s="1" t="n">
        <v>10</v>
      </c>
      <c r="B14" s="158" t="n">
        <v>10</v>
      </c>
      <c r="C14" s="159" t="s">
        <v>44</v>
      </c>
      <c r="D14" s="159" t="s">
        <v>45</v>
      </c>
      <c r="E14" s="160" t="n">
        <v>43.6824561403509</v>
      </c>
      <c r="F14" s="65" t="n">
        <v>25.6666666666667</v>
      </c>
      <c r="G14" s="65" t="n">
        <v>3.81578947368421</v>
      </c>
      <c r="H14" s="65" t="n">
        <v>14.2</v>
      </c>
      <c r="I14" s="161" t="n">
        <v>0</v>
      </c>
      <c r="J14" s="65" t="n">
        <v>0</v>
      </c>
      <c r="K14" s="158" t="s">
        <v>97</v>
      </c>
      <c r="L14" s="162"/>
      <c r="N14" s="1" t="n">
        <v>10</v>
      </c>
      <c r="O14" s="0" t="n">
        <v>5</v>
      </c>
      <c r="P14" s="0" t="s">
        <v>46</v>
      </c>
      <c r="Q14" s="0" t="s">
        <v>47</v>
      </c>
      <c r="R14" s="67" t="n">
        <v>32.821654626763</v>
      </c>
      <c r="S14" s="67" t="n">
        <v>17.0196078431373</v>
      </c>
      <c r="T14" s="67" t="n">
        <v>1.51315789473684</v>
      </c>
      <c r="U14" s="67" t="n">
        <v>14.2888888888889</v>
      </c>
      <c r="V14" s="57" t="n">
        <v>0</v>
      </c>
      <c r="W14" s="0" t="n">
        <v>0</v>
      </c>
      <c r="X14" s="0" t="s">
        <v>100</v>
      </c>
    </row>
    <row r="15" customFormat="false" ht="15.75" hidden="false" customHeight="false" outlineLevel="0" collapsed="false">
      <c r="A15" s="1" t="n">
        <v>11</v>
      </c>
      <c r="B15" s="158" t="n">
        <v>11</v>
      </c>
      <c r="C15" s="159" t="n">
        <v>0</v>
      </c>
      <c r="D15" s="159" t="n">
        <v>0</v>
      </c>
      <c r="E15" s="160" t="n">
        <v>0</v>
      </c>
      <c r="F15" s="65" t="n">
        <v>0</v>
      </c>
      <c r="G15" s="65" t="n">
        <v>0</v>
      </c>
      <c r="H15" s="65" t="n">
        <v>0</v>
      </c>
      <c r="I15" s="161" t="n">
        <v>0</v>
      </c>
      <c r="J15" s="65" t="n">
        <v>0</v>
      </c>
      <c r="K15" s="158" t="n">
        <v>0</v>
      </c>
      <c r="L15" s="162"/>
      <c r="N15" s="1" t="n">
        <v>11</v>
      </c>
      <c r="O15" s="0" t="n">
        <v>11</v>
      </c>
      <c r="P15" s="0" t="n">
        <v>0</v>
      </c>
      <c r="Q15" s="0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57" t="n">
        <v>0</v>
      </c>
      <c r="W15" s="0" t="n">
        <v>0</v>
      </c>
      <c r="X15" s="0" t="n">
        <v>0</v>
      </c>
    </row>
    <row r="16" customFormat="false" ht="15.75" hidden="false" customHeight="false" outlineLevel="0" collapsed="false">
      <c r="A16" s="1" t="n">
        <v>12</v>
      </c>
      <c r="B16" s="158" t="n">
        <v>12</v>
      </c>
      <c r="C16" s="159" t="n">
        <v>0</v>
      </c>
      <c r="D16" s="159" t="n">
        <v>0</v>
      </c>
      <c r="E16" s="160" t="n">
        <v>0</v>
      </c>
      <c r="F16" s="65" t="n">
        <v>0</v>
      </c>
      <c r="G16" s="65" t="n">
        <v>0</v>
      </c>
      <c r="H16" s="65" t="n">
        <v>0</v>
      </c>
      <c r="I16" s="161" t="n">
        <v>0</v>
      </c>
      <c r="J16" s="65" t="n">
        <v>0</v>
      </c>
      <c r="K16" s="158" t="n">
        <v>0</v>
      </c>
      <c r="L16" s="162"/>
      <c r="N16" s="1" t="n">
        <v>12</v>
      </c>
      <c r="O16" s="0" t="n">
        <v>12</v>
      </c>
      <c r="P16" s="0" t="n">
        <v>0</v>
      </c>
      <c r="Q16" s="0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57" t="n">
        <v>0</v>
      </c>
      <c r="W16" s="0" t="n">
        <v>0</v>
      </c>
      <c r="X16" s="0" t="n">
        <v>0</v>
      </c>
    </row>
    <row r="17" customFormat="false" ht="15.75" hidden="false" customHeight="false" outlineLevel="0" collapsed="false">
      <c r="A17" s="1" t="n">
        <v>13</v>
      </c>
      <c r="B17" s="158" t="n">
        <v>13</v>
      </c>
      <c r="C17" s="159" t="n">
        <v>0</v>
      </c>
      <c r="D17" s="159" t="n">
        <v>0</v>
      </c>
      <c r="E17" s="160" t="n">
        <v>0</v>
      </c>
      <c r="F17" s="65" t="n">
        <v>0</v>
      </c>
      <c r="G17" s="65" t="n">
        <v>0</v>
      </c>
      <c r="H17" s="65" t="n">
        <v>0</v>
      </c>
      <c r="I17" s="161" t="n">
        <v>0</v>
      </c>
      <c r="J17" s="65" t="n">
        <v>0</v>
      </c>
      <c r="K17" s="158" t="n">
        <v>0</v>
      </c>
      <c r="L17" s="162"/>
      <c r="N17" s="1" t="n">
        <v>13</v>
      </c>
      <c r="O17" s="0" t="n">
        <v>13</v>
      </c>
      <c r="P17" s="0" t="n">
        <v>0</v>
      </c>
      <c r="Q17" s="0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57" t="n">
        <v>0</v>
      </c>
      <c r="W17" s="0" t="n">
        <v>0</v>
      </c>
      <c r="X17" s="0" t="n">
        <v>0</v>
      </c>
    </row>
    <row r="18" customFormat="false" ht="15.75" hidden="false" customHeight="false" outlineLevel="0" collapsed="false">
      <c r="A18" s="1" t="n">
        <v>14</v>
      </c>
      <c r="B18" s="158" t="n">
        <v>14</v>
      </c>
      <c r="C18" s="159" t="n">
        <v>0</v>
      </c>
      <c r="D18" s="159" t="n">
        <v>0</v>
      </c>
      <c r="E18" s="160" t="n">
        <v>0</v>
      </c>
      <c r="F18" s="65" t="n">
        <v>0</v>
      </c>
      <c r="G18" s="65" t="n">
        <v>0</v>
      </c>
      <c r="H18" s="65" t="n">
        <v>0</v>
      </c>
      <c r="I18" s="161" t="n">
        <v>0</v>
      </c>
      <c r="J18" s="65" t="n">
        <v>0</v>
      </c>
      <c r="K18" s="158" t="n">
        <v>0</v>
      </c>
      <c r="L18" s="162"/>
      <c r="N18" s="1" t="n">
        <v>14</v>
      </c>
      <c r="O18" s="0" t="n">
        <v>14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57" t="n">
        <v>0</v>
      </c>
      <c r="W18" s="0" t="n">
        <v>0</v>
      </c>
      <c r="X18" s="0" t="n">
        <v>0</v>
      </c>
    </row>
    <row r="19" customFormat="false" ht="15.75" hidden="false" customHeight="false" outlineLevel="0" collapsed="false">
      <c r="A19" s="1" t="n">
        <v>15</v>
      </c>
      <c r="B19" s="158" t="n">
        <v>15</v>
      </c>
      <c r="C19" s="159" t="n">
        <v>0</v>
      </c>
      <c r="D19" s="159" t="n">
        <v>0</v>
      </c>
      <c r="E19" s="160" t="n">
        <v>0</v>
      </c>
      <c r="F19" s="65" t="n">
        <v>0</v>
      </c>
      <c r="G19" s="65" t="n">
        <v>0</v>
      </c>
      <c r="H19" s="65" t="n">
        <v>0</v>
      </c>
      <c r="I19" s="161" t="n">
        <v>0</v>
      </c>
      <c r="J19" s="65" t="n">
        <v>0</v>
      </c>
      <c r="K19" s="158" t="n">
        <v>0</v>
      </c>
      <c r="L19" s="162"/>
      <c r="N19" s="1" t="n">
        <v>15</v>
      </c>
      <c r="O19" s="0" t="n">
        <v>15</v>
      </c>
      <c r="P19" s="0" t="n">
        <v>0</v>
      </c>
      <c r="Q19" s="0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57" t="n">
        <v>0</v>
      </c>
      <c r="W19" s="0" t="n">
        <v>0</v>
      </c>
      <c r="X19" s="0" t="n">
        <v>0</v>
      </c>
    </row>
    <row r="20" customFormat="false" ht="15.75" hidden="false" customHeight="false" outlineLevel="0" collapsed="false">
      <c r="A20" s="1" t="n">
        <v>16</v>
      </c>
      <c r="B20" s="158" t="n">
        <v>16</v>
      </c>
      <c r="C20" s="159" t="n">
        <v>0</v>
      </c>
      <c r="D20" s="159" t="n">
        <v>0</v>
      </c>
      <c r="E20" s="160" t="n">
        <v>0</v>
      </c>
      <c r="F20" s="65" t="n">
        <v>0</v>
      </c>
      <c r="G20" s="65" t="n">
        <v>0</v>
      </c>
      <c r="H20" s="65" t="n">
        <v>0</v>
      </c>
      <c r="I20" s="161" t="n">
        <v>0</v>
      </c>
      <c r="J20" s="65" t="n">
        <v>0</v>
      </c>
      <c r="K20" s="158" t="n">
        <v>0</v>
      </c>
      <c r="L20" s="162"/>
      <c r="N20" s="1" t="n">
        <v>16</v>
      </c>
      <c r="O20" s="0" t="n">
        <v>16</v>
      </c>
      <c r="P20" s="0" t="n">
        <v>0</v>
      </c>
      <c r="Q20" s="0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57" t="n">
        <v>0</v>
      </c>
      <c r="W20" s="0" t="n">
        <v>0</v>
      </c>
      <c r="X20" s="0" t="n">
        <v>0</v>
      </c>
    </row>
    <row r="21" customFormat="false" ht="15.75" hidden="false" customHeight="false" outlineLevel="0" collapsed="false">
      <c r="A21" s="1" t="n">
        <v>17</v>
      </c>
      <c r="B21" s="158" t="n">
        <v>17</v>
      </c>
      <c r="C21" s="159" t="n">
        <v>0</v>
      </c>
      <c r="D21" s="159" t="n">
        <v>0</v>
      </c>
      <c r="E21" s="160" t="n">
        <v>0</v>
      </c>
      <c r="F21" s="65" t="n">
        <v>0</v>
      </c>
      <c r="G21" s="65" t="n">
        <v>0</v>
      </c>
      <c r="H21" s="65" t="n">
        <v>0</v>
      </c>
      <c r="I21" s="161" t="n">
        <v>0</v>
      </c>
      <c r="J21" s="65" t="n">
        <v>0</v>
      </c>
      <c r="K21" s="158" t="n">
        <v>0</v>
      </c>
      <c r="L21" s="162"/>
      <c r="N21" s="1" t="n">
        <v>17</v>
      </c>
      <c r="O21" s="0" t="n">
        <v>17</v>
      </c>
      <c r="P21" s="0" t="n">
        <v>0</v>
      </c>
      <c r="Q21" s="0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57" t="n">
        <v>0</v>
      </c>
      <c r="W21" s="0" t="n">
        <v>0</v>
      </c>
      <c r="X21" s="0" t="n">
        <v>0</v>
      </c>
    </row>
    <row r="22" customFormat="false" ht="15.75" hidden="false" customHeight="false" outlineLevel="0" collapsed="false">
      <c r="A22" s="1" t="n">
        <v>18</v>
      </c>
      <c r="B22" s="158" t="n">
        <v>18</v>
      </c>
      <c r="C22" s="159" t="n">
        <v>0</v>
      </c>
      <c r="D22" s="159" t="n">
        <v>0</v>
      </c>
      <c r="E22" s="160" t="n">
        <v>0</v>
      </c>
      <c r="F22" s="65" t="n">
        <v>0</v>
      </c>
      <c r="G22" s="65" t="n">
        <v>0</v>
      </c>
      <c r="H22" s="65" t="n">
        <v>0</v>
      </c>
      <c r="I22" s="161" t="n">
        <v>0</v>
      </c>
      <c r="J22" s="65" t="n">
        <v>0</v>
      </c>
      <c r="K22" s="158" t="n">
        <v>0</v>
      </c>
      <c r="L22" s="162"/>
      <c r="N22" s="1" t="n">
        <v>18</v>
      </c>
      <c r="O22" s="0" t="n">
        <v>18</v>
      </c>
      <c r="P22" s="0" t="n">
        <v>0</v>
      </c>
      <c r="Q22" s="0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57" t="n">
        <v>0</v>
      </c>
      <c r="W22" s="0" t="n">
        <v>0</v>
      </c>
      <c r="X22" s="0" t="n">
        <v>0</v>
      </c>
    </row>
    <row r="23" customFormat="false" ht="15.75" hidden="false" customHeight="false" outlineLevel="0" collapsed="false">
      <c r="A23" s="1" t="n">
        <v>19</v>
      </c>
      <c r="B23" s="158" t="n">
        <v>19</v>
      </c>
      <c r="C23" s="159" t="n">
        <v>0</v>
      </c>
      <c r="D23" s="159" t="n">
        <v>0</v>
      </c>
      <c r="E23" s="160" t="n">
        <v>0</v>
      </c>
      <c r="F23" s="65" t="n">
        <v>0</v>
      </c>
      <c r="G23" s="65" t="n">
        <v>0</v>
      </c>
      <c r="H23" s="65" t="n">
        <v>0</v>
      </c>
      <c r="I23" s="161" t="n">
        <v>0</v>
      </c>
      <c r="J23" s="65" t="n">
        <v>0</v>
      </c>
      <c r="K23" s="158" t="n">
        <v>0</v>
      </c>
      <c r="L23" s="162"/>
      <c r="N23" s="1" t="n">
        <v>19</v>
      </c>
      <c r="O23" s="0" t="n">
        <v>19</v>
      </c>
      <c r="P23" s="0" t="n">
        <v>0</v>
      </c>
      <c r="Q23" s="0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57" t="n">
        <v>0</v>
      </c>
      <c r="W23" s="0" t="n">
        <v>0</v>
      </c>
      <c r="X23" s="0" t="n">
        <v>0</v>
      </c>
    </row>
    <row r="24" customFormat="false" ht="15.75" hidden="false" customHeight="false" outlineLevel="0" collapsed="false">
      <c r="A24" s="1" t="n">
        <v>20</v>
      </c>
      <c r="B24" s="158" t="n">
        <v>20</v>
      </c>
      <c r="C24" s="159" t="n">
        <v>0</v>
      </c>
      <c r="D24" s="159" t="n">
        <v>0</v>
      </c>
      <c r="E24" s="160" t="n">
        <v>0</v>
      </c>
      <c r="F24" s="65" t="n">
        <v>0</v>
      </c>
      <c r="G24" s="65" t="n">
        <v>0</v>
      </c>
      <c r="H24" s="65" t="n">
        <v>0</v>
      </c>
      <c r="I24" s="161" t="n">
        <v>0</v>
      </c>
      <c r="J24" s="65" t="n">
        <v>0</v>
      </c>
      <c r="K24" s="158" t="n">
        <v>0</v>
      </c>
      <c r="L24" s="162"/>
      <c r="N24" s="1" t="n">
        <v>20</v>
      </c>
      <c r="O24" s="0" t="n">
        <v>20</v>
      </c>
      <c r="P24" s="0" t="n">
        <v>0</v>
      </c>
      <c r="Q24" s="0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57" t="n">
        <v>0</v>
      </c>
      <c r="W24" s="0" t="n">
        <v>0</v>
      </c>
      <c r="X24" s="0" t="n">
        <v>0</v>
      </c>
    </row>
    <row r="25" customFormat="false" ht="15.75" hidden="false" customHeight="false" outlineLevel="0" collapsed="false">
      <c r="A25" s="1" t="n">
        <v>21</v>
      </c>
      <c r="B25" s="158" t="n">
        <v>21</v>
      </c>
      <c r="C25" s="159" t="n">
        <v>0</v>
      </c>
      <c r="D25" s="159" t="n">
        <v>0</v>
      </c>
      <c r="E25" s="160" t="n">
        <v>0</v>
      </c>
      <c r="F25" s="65" t="n">
        <v>0</v>
      </c>
      <c r="G25" s="65" t="n">
        <v>0</v>
      </c>
      <c r="H25" s="65" t="n">
        <v>0</v>
      </c>
      <c r="I25" s="161" t="n">
        <v>0</v>
      </c>
      <c r="J25" s="65" t="n">
        <v>0</v>
      </c>
      <c r="K25" s="158" t="n">
        <v>0</v>
      </c>
      <c r="L25" s="162"/>
      <c r="N25" s="1" t="n">
        <v>21</v>
      </c>
      <c r="O25" s="0" t="n">
        <v>21</v>
      </c>
      <c r="P25" s="0" t="n">
        <v>0</v>
      </c>
      <c r="Q25" s="0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57" t="n">
        <v>0</v>
      </c>
      <c r="W25" s="0" t="n">
        <v>0</v>
      </c>
      <c r="X25" s="0" t="n">
        <v>0</v>
      </c>
    </row>
    <row r="26" customFormat="false" ht="15.75" hidden="false" customHeight="false" outlineLevel="0" collapsed="false">
      <c r="A26" s="1" t="n">
        <v>22</v>
      </c>
      <c r="B26" s="158" t="n">
        <v>22</v>
      </c>
      <c r="C26" s="159" t="n">
        <v>0</v>
      </c>
      <c r="D26" s="159" t="n">
        <v>0</v>
      </c>
      <c r="E26" s="160" t="n">
        <v>0</v>
      </c>
      <c r="F26" s="65" t="n">
        <v>0</v>
      </c>
      <c r="G26" s="65" t="n">
        <v>0</v>
      </c>
      <c r="H26" s="65" t="n">
        <v>0</v>
      </c>
      <c r="I26" s="161" t="n">
        <v>0</v>
      </c>
      <c r="J26" s="65" t="n">
        <v>0</v>
      </c>
      <c r="K26" s="158" t="n">
        <v>0</v>
      </c>
      <c r="L26" s="162"/>
      <c r="N26" s="1" t="n">
        <v>22</v>
      </c>
      <c r="O26" s="0" t="n">
        <v>22</v>
      </c>
      <c r="P26" s="0" t="n">
        <v>0</v>
      </c>
      <c r="Q26" s="0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57" t="n">
        <v>0</v>
      </c>
      <c r="W26" s="0" t="n">
        <v>0</v>
      </c>
      <c r="X26" s="0" t="n">
        <v>0</v>
      </c>
    </row>
    <row r="27" customFormat="false" ht="15.75" hidden="false" customHeight="false" outlineLevel="0" collapsed="false">
      <c r="A27" s="1" t="n">
        <v>23</v>
      </c>
      <c r="B27" s="158" t="n">
        <v>23</v>
      </c>
      <c r="C27" s="159" t="n">
        <v>0</v>
      </c>
      <c r="D27" s="159" t="n">
        <v>0</v>
      </c>
      <c r="E27" s="160" t="n">
        <v>0</v>
      </c>
      <c r="F27" s="65" t="n">
        <v>0</v>
      </c>
      <c r="G27" s="65" t="n">
        <v>0</v>
      </c>
      <c r="H27" s="65" t="n">
        <v>0</v>
      </c>
      <c r="I27" s="161" t="n">
        <v>0</v>
      </c>
      <c r="J27" s="65" t="n">
        <v>0</v>
      </c>
      <c r="K27" s="158" t="n">
        <v>0</v>
      </c>
      <c r="L27" s="162"/>
      <c r="N27" s="1" t="n">
        <v>23</v>
      </c>
      <c r="O27" s="0" t="n">
        <v>23</v>
      </c>
      <c r="P27" s="0" t="n">
        <v>0</v>
      </c>
      <c r="Q27" s="0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57" t="n">
        <v>0</v>
      </c>
      <c r="W27" s="0" t="n">
        <v>0</v>
      </c>
      <c r="X27" s="0" t="n">
        <v>0</v>
      </c>
    </row>
    <row r="28" customFormat="false" ht="15.75" hidden="false" customHeight="false" outlineLevel="0" collapsed="false">
      <c r="A28" s="1" t="n">
        <v>24</v>
      </c>
      <c r="B28" s="158" t="n">
        <v>24</v>
      </c>
      <c r="C28" s="159" t="n">
        <v>0</v>
      </c>
      <c r="D28" s="159" t="n">
        <v>0</v>
      </c>
      <c r="E28" s="160" t="n">
        <v>0</v>
      </c>
      <c r="F28" s="65" t="n">
        <v>0</v>
      </c>
      <c r="G28" s="65" t="n">
        <v>0</v>
      </c>
      <c r="H28" s="65" t="n">
        <v>0</v>
      </c>
      <c r="I28" s="161" t="n">
        <v>0</v>
      </c>
      <c r="J28" s="65" t="n">
        <v>0</v>
      </c>
      <c r="K28" s="158" t="n">
        <v>0</v>
      </c>
      <c r="L28" s="162"/>
      <c r="N28" s="1" t="n">
        <v>24</v>
      </c>
      <c r="O28" s="0" t="n">
        <v>24</v>
      </c>
      <c r="P28" s="0" t="n">
        <v>0</v>
      </c>
      <c r="Q28" s="0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57" t="n">
        <v>0</v>
      </c>
      <c r="W28" s="0" t="n">
        <v>0</v>
      </c>
      <c r="X28" s="0" t="n">
        <v>0</v>
      </c>
    </row>
    <row r="29" customFormat="false" ht="15.75" hidden="false" customHeight="false" outlineLevel="0" collapsed="false">
      <c r="A29" s="1" t="n">
        <v>25</v>
      </c>
      <c r="B29" s="158" t="n">
        <v>25</v>
      </c>
      <c r="C29" s="159" t="n">
        <v>0</v>
      </c>
      <c r="D29" s="159" t="n">
        <v>0</v>
      </c>
      <c r="E29" s="160" t="n">
        <v>0</v>
      </c>
      <c r="F29" s="65" t="n">
        <v>0</v>
      </c>
      <c r="G29" s="65" t="n">
        <v>0</v>
      </c>
      <c r="H29" s="65" t="n">
        <v>0</v>
      </c>
      <c r="I29" s="161" t="n">
        <v>0</v>
      </c>
      <c r="J29" s="65" t="n">
        <v>0</v>
      </c>
      <c r="K29" s="158" t="n">
        <v>0</v>
      </c>
      <c r="L29" s="162"/>
      <c r="N29" s="1" t="n">
        <v>25</v>
      </c>
      <c r="O29" s="0" t="n">
        <v>25</v>
      </c>
      <c r="P29" s="0" t="n">
        <v>0</v>
      </c>
      <c r="Q29" s="0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57" t="n">
        <v>0</v>
      </c>
      <c r="W29" s="0" t="n">
        <v>0</v>
      </c>
      <c r="X29" s="0" t="n">
        <v>0</v>
      </c>
    </row>
    <row r="30" customFormat="false" ht="12.75" hidden="false" customHeight="false" outlineLevel="0" collapsed="false">
      <c r="A30" s="1" t="n">
        <v>26</v>
      </c>
      <c r="B30" s="0" t="n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N30" s="1" t="n">
        <v>26</v>
      </c>
      <c r="O30" s="0" t="n">
        <v>26</v>
      </c>
      <c r="P30" s="0" t="n">
        <v>0</v>
      </c>
      <c r="Q30" s="0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57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1" t="n">
        <v>27</v>
      </c>
      <c r="B31" s="0" t="n">
        <v>2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N31" s="1" t="n">
        <v>27</v>
      </c>
      <c r="O31" s="0" t="n">
        <v>27</v>
      </c>
      <c r="P31" s="0" t="n">
        <v>0</v>
      </c>
      <c r="Q31" s="0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57" t="n">
        <v>0</v>
      </c>
      <c r="W31" s="0" t="n">
        <v>0</v>
      </c>
      <c r="X31" s="0" t="n">
        <v>0</v>
      </c>
    </row>
    <row r="32" customFormat="false" ht="12.75" hidden="false" customHeight="false" outlineLevel="0" collapsed="false">
      <c r="A32" s="1" t="n">
        <v>28</v>
      </c>
      <c r="B32" s="0" t="n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N32" s="1" t="n">
        <v>28</v>
      </c>
      <c r="O32" s="0" t="n">
        <v>28</v>
      </c>
      <c r="P32" s="0" t="n">
        <v>0</v>
      </c>
      <c r="Q32" s="0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57" t="n">
        <v>0</v>
      </c>
      <c r="W32" s="0" t="n">
        <v>0</v>
      </c>
      <c r="X32" s="0" t="n">
        <v>0</v>
      </c>
      <c r="Y32" s="0" t="n">
        <v>0</v>
      </c>
    </row>
    <row r="33" customFormat="false" ht="12.75" hidden="false" customHeight="false" outlineLevel="0" collapsed="false">
      <c r="A33" s="1" t="n">
        <v>29</v>
      </c>
      <c r="B33" s="0" t="n">
        <v>2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N33" s="1" t="n">
        <v>29</v>
      </c>
      <c r="O33" s="0" t="n">
        <v>29</v>
      </c>
      <c r="P33" s="0" t="n">
        <v>0</v>
      </c>
      <c r="Q33" s="0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57" t="n">
        <v>0</v>
      </c>
      <c r="W33" s="0" t="n">
        <v>0</v>
      </c>
      <c r="X33" s="0" t="n">
        <v>0</v>
      </c>
      <c r="Y33" s="0" t="n">
        <v>0</v>
      </c>
    </row>
    <row r="34" customFormat="false" ht="12.75" hidden="false" customHeight="false" outlineLevel="0" collapsed="false">
      <c r="A34" s="1" t="n">
        <v>30</v>
      </c>
      <c r="B34" s="0" t="n">
        <v>3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N34" s="1" t="n">
        <v>30</v>
      </c>
      <c r="O34" s="0" t="n">
        <v>30</v>
      </c>
      <c r="P34" s="0" t="n">
        <v>0</v>
      </c>
      <c r="Q34" s="0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57" t="n">
        <v>0</v>
      </c>
      <c r="W34" s="0" t="n">
        <v>0</v>
      </c>
      <c r="X34" s="0" t="n">
        <v>0</v>
      </c>
      <c r="Y34" s="0" t="n">
        <v>0</v>
      </c>
    </row>
    <row r="35" customFormat="false" ht="12.75" hidden="false" customHeight="false" outlineLevel="0" collapsed="false">
      <c r="A35" s="1" t="n">
        <v>31</v>
      </c>
      <c r="B35" s="0" t="n">
        <v>3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N35" s="1" t="n">
        <v>31</v>
      </c>
      <c r="O35" s="0" t="n">
        <v>31</v>
      </c>
      <c r="P35" s="0" t="n">
        <v>0</v>
      </c>
      <c r="Q35" s="0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57" t="n">
        <v>0</v>
      </c>
      <c r="W35" s="0" t="n">
        <v>0</v>
      </c>
      <c r="X35" s="0" t="n">
        <v>0</v>
      </c>
      <c r="Y35" s="0" t="n">
        <v>0</v>
      </c>
    </row>
    <row r="36" customFormat="false" ht="12.75" hidden="false" customHeight="false" outlineLevel="0" collapsed="false">
      <c r="A36" s="1" t="n">
        <v>32</v>
      </c>
      <c r="B36" s="0" t="n">
        <v>32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N36" s="1" t="n">
        <v>32</v>
      </c>
      <c r="O36" s="0" t="n">
        <v>32</v>
      </c>
      <c r="P36" s="0" t="n">
        <v>0</v>
      </c>
      <c r="Q36" s="0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57" t="n">
        <v>0</v>
      </c>
      <c r="W36" s="0" t="n">
        <v>0</v>
      </c>
      <c r="X36" s="0" t="n">
        <v>0</v>
      </c>
      <c r="Y36" s="0" t="n">
        <v>0</v>
      </c>
    </row>
    <row r="37" customFormat="false" ht="12.75" hidden="false" customHeight="false" outlineLevel="0" collapsed="false">
      <c r="A37" s="1" t="n">
        <v>33</v>
      </c>
      <c r="B37" s="0" t="n">
        <v>3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N37" s="1" t="n">
        <v>33</v>
      </c>
      <c r="O37" s="0" t="n">
        <v>33</v>
      </c>
      <c r="P37" s="0" t="n">
        <v>0</v>
      </c>
      <c r="Q37" s="0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57" t="n">
        <v>0</v>
      </c>
      <c r="W37" s="0" t="n">
        <v>0</v>
      </c>
      <c r="X37" s="0" t="n">
        <v>0</v>
      </c>
      <c r="Y37" s="0" t="n">
        <v>0</v>
      </c>
    </row>
    <row r="38" customFormat="false" ht="12.75" hidden="false" customHeight="false" outlineLevel="0" collapsed="false">
      <c r="A38" s="1" t="n">
        <v>34</v>
      </c>
      <c r="B38" s="0" t="n">
        <v>34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N38" s="1" t="n">
        <v>34</v>
      </c>
      <c r="O38" s="0" t="n">
        <v>34</v>
      </c>
      <c r="P38" s="0" t="n">
        <v>0</v>
      </c>
      <c r="Q38" s="0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57" t="n">
        <v>0</v>
      </c>
      <c r="W38" s="0" t="n">
        <v>0</v>
      </c>
      <c r="X38" s="0" t="n">
        <v>0</v>
      </c>
      <c r="Y38" s="0" t="n">
        <v>0</v>
      </c>
    </row>
    <row r="39" customFormat="false" ht="12.75" hidden="false" customHeight="false" outlineLevel="0" collapsed="false">
      <c r="A39" s="1" t="n">
        <v>35</v>
      </c>
      <c r="B39" s="0" t="n">
        <v>35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N39" s="1" t="n">
        <v>35</v>
      </c>
      <c r="O39" s="0" t="n">
        <v>35</v>
      </c>
      <c r="P39" s="0" t="n">
        <v>0</v>
      </c>
      <c r="Q39" s="0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57" t="n">
        <v>0</v>
      </c>
      <c r="W39" s="0" t="n">
        <v>0</v>
      </c>
      <c r="X39" s="0" t="n">
        <v>0</v>
      </c>
      <c r="Y39" s="0" t="n">
        <v>0</v>
      </c>
    </row>
    <row r="40" customFormat="false" ht="12.75" hidden="false" customHeight="false" outlineLevel="0" collapsed="false">
      <c r="A40" s="1" t="n">
        <v>36</v>
      </c>
      <c r="B40" s="0" t="n">
        <v>3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N40" s="1" t="n">
        <v>36</v>
      </c>
      <c r="O40" s="0" t="n">
        <v>36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57" t="n">
        <v>0</v>
      </c>
      <c r="W40" s="0" t="n">
        <v>0</v>
      </c>
      <c r="X40" s="0" t="n">
        <v>0</v>
      </c>
      <c r="Y40" s="0" t="n">
        <v>0</v>
      </c>
    </row>
    <row r="41" customFormat="false" ht="12.75" hidden="false" customHeight="false" outlineLevel="0" collapsed="false">
      <c r="A41" s="1" t="n">
        <v>37</v>
      </c>
      <c r="B41" s="0" t="n">
        <v>37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N41" s="1" t="n">
        <v>37</v>
      </c>
      <c r="O41" s="0" t="n">
        <v>37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57" t="n">
        <v>0</v>
      </c>
      <c r="W41" s="0" t="n">
        <v>0</v>
      </c>
      <c r="X41" s="0" t="n">
        <v>0</v>
      </c>
      <c r="Y41" s="0" t="n">
        <v>0</v>
      </c>
    </row>
    <row r="42" customFormat="false" ht="12.75" hidden="false" customHeight="false" outlineLevel="0" collapsed="false">
      <c r="A42" s="1" t="n">
        <v>38</v>
      </c>
      <c r="B42" s="0" t="n">
        <v>3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N42" s="1" t="n">
        <v>38</v>
      </c>
      <c r="O42" s="0" t="n">
        <v>38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57" t="n">
        <v>0</v>
      </c>
      <c r="W42" s="0" t="n">
        <v>0</v>
      </c>
      <c r="X42" s="0" t="n">
        <v>0</v>
      </c>
      <c r="Y42" s="0" t="n">
        <v>0</v>
      </c>
    </row>
    <row r="43" customFormat="false" ht="12.75" hidden="false" customHeight="false" outlineLevel="0" collapsed="false">
      <c r="A43" s="1" t="n">
        <v>39</v>
      </c>
      <c r="B43" s="0" t="n">
        <v>39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N43" s="1" t="n">
        <v>39</v>
      </c>
      <c r="O43" s="0" t="n">
        <v>39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57" t="n">
        <v>0</v>
      </c>
      <c r="W43" s="0" t="n">
        <v>0</v>
      </c>
      <c r="X43" s="0" t="n">
        <v>0</v>
      </c>
      <c r="Y43" s="0" t="n">
        <v>0</v>
      </c>
    </row>
    <row r="44" customFormat="false" ht="12.75" hidden="false" customHeight="false" outlineLevel="0" collapsed="false">
      <c r="A44" s="1" t="n">
        <v>40</v>
      </c>
      <c r="B44" s="0" t="n">
        <v>4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1" t="n">
        <v>40</v>
      </c>
      <c r="O44" s="0" t="n">
        <v>4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57" t="n">
        <v>0</v>
      </c>
      <c r="W44" s="0" t="n">
        <v>0</v>
      </c>
      <c r="X44" s="0" t="n">
        <v>0</v>
      </c>
      <c r="Y44" s="0" t="n">
        <v>0</v>
      </c>
    </row>
    <row r="45" customFormat="false" ht="12.75" hidden="false" customHeight="false" outlineLevel="0" collapsed="false">
      <c r="A45" s="1" t="n">
        <v>41</v>
      </c>
      <c r="B45" s="0" t="n">
        <v>41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1" t="n">
        <v>41</v>
      </c>
      <c r="O45" s="0" t="n">
        <v>41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57" t="n">
        <v>0</v>
      </c>
      <c r="W45" s="0" t="n">
        <v>0</v>
      </c>
      <c r="X45" s="0" t="n">
        <v>0</v>
      </c>
      <c r="Y45" s="0" t="n">
        <v>0</v>
      </c>
    </row>
    <row r="46" customFormat="false" ht="12.75" hidden="false" customHeight="false" outlineLevel="0" collapsed="false">
      <c r="A46" s="1" t="n">
        <v>42</v>
      </c>
      <c r="B46" s="0" t="n">
        <v>42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1" t="n">
        <v>42</v>
      </c>
      <c r="O46" s="0" t="n">
        <v>42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57" t="n">
        <v>0</v>
      </c>
      <c r="W46" s="0" t="n">
        <v>0</v>
      </c>
      <c r="X46" s="0" t="n">
        <v>0</v>
      </c>
      <c r="Y46" s="0" t="n">
        <v>0</v>
      </c>
    </row>
    <row r="47" customFormat="false" ht="12.75" hidden="false" customHeight="false" outlineLevel="0" collapsed="false">
      <c r="A47" s="1" t="n">
        <v>43</v>
      </c>
      <c r="B47" s="0" t="n">
        <v>4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1" t="n">
        <v>43</v>
      </c>
      <c r="O47" s="0" t="n">
        <v>43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57" t="n">
        <v>0</v>
      </c>
      <c r="W47" s="0" t="n">
        <v>0</v>
      </c>
      <c r="X47" s="0" t="n">
        <v>0</v>
      </c>
      <c r="Y47" s="0" t="n">
        <v>0</v>
      </c>
    </row>
    <row r="48" customFormat="false" ht="12.75" hidden="false" customHeight="false" outlineLevel="0" collapsed="false">
      <c r="A48" s="1" t="n">
        <v>44</v>
      </c>
      <c r="B48" s="0" t="n">
        <v>44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1" t="n">
        <v>44</v>
      </c>
      <c r="O48" s="0" t="n">
        <v>44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57" t="n">
        <v>0</v>
      </c>
      <c r="W48" s="0" t="n">
        <v>0</v>
      </c>
      <c r="X48" s="0" t="n">
        <v>0</v>
      </c>
      <c r="Y48" s="0" t="n">
        <v>0</v>
      </c>
    </row>
    <row r="49" customFormat="false" ht="12.75" hidden="false" customHeight="false" outlineLevel="0" collapsed="false">
      <c r="A49" s="1" t="n">
        <v>45</v>
      </c>
      <c r="B49" s="0" t="n">
        <v>45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1" t="n">
        <v>45</v>
      </c>
      <c r="O49" s="0" t="n">
        <v>45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57" t="n">
        <v>0</v>
      </c>
      <c r="W49" s="0" t="n">
        <v>0</v>
      </c>
      <c r="X49" s="0" t="n">
        <v>0</v>
      </c>
      <c r="Y49" s="0" t="n">
        <v>0</v>
      </c>
    </row>
    <row r="50" customFormat="false" ht="12.75" hidden="false" customHeight="false" outlineLevel="0" collapsed="false">
      <c r="A50" s="1" t="n">
        <v>46</v>
      </c>
      <c r="B50" s="0" t="n">
        <v>4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1" t="n">
        <v>46</v>
      </c>
      <c r="O50" s="0" t="n">
        <v>46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57" t="n">
        <v>0</v>
      </c>
      <c r="W50" s="0" t="n">
        <v>0</v>
      </c>
      <c r="X50" s="0" t="n">
        <v>0</v>
      </c>
      <c r="Y50" s="0" t="n">
        <v>0</v>
      </c>
    </row>
    <row r="51" customFormat="false" ht="12.75" hidden="false" customHeight="false" outlineLevel="0" collapsed="false">
      <c r="A51" s="1" t="n">
        <v>47</v>
      </c>
      <c r="B51" s="0" t="n">
        <v>47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1" t="n">
        <v>47</v>
      </c>
      <c r="O51" s="0" t="n">
        <v>47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57" t="n">
        <v>0</v>
      </c>
      <c r="W51" s="0" t="n">
        <v>0</v>
      </c>
      <c r="X51" s="0" t="n">
        <v>0</v>
      </c>
      <c r="Y51" s="0" t="n">
        <v>0</v>
      </c>
    </row>
    <row r="52" customFormat="false" ht="12.75" hidden="false" customHeight="false" outlineLevel="0" collapsed="false">
      <c r="A52" s="1" t="n">
        <v>48</v>
      </c>
      <c r="B52" s="0" t="n">
        <v>4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1" t="n">
        <v>48</v>
      </c>
      <c r="O52" s="0" t="n">
        <v>48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57" t="n">
        <v>0</v>
      </c>
      <c r="W52" s="0" t="n">
        <v>0</v>
      </c>
      <c r="X52" s="0" t="n">
        <v>0</v>
      </c>
      <c r="Y52" s="0" t="n">
        <v>0</v>
      </c>
    </row>
    <row r="53" customFormat="false" ht="12.75" hidden="false" customHeight="false" outlineLevel="0" collapsed="false">
      <c r="A53" s="1" t="n">
        <v>49</v>
      </c>
      <c r="B53" s="0" t="n">
        <v>49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1" t="n">
        <v>49</v>
      </c>
      <c r="O53" s="0" t="n">
        <v>49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57" t="n">
        <v>0</v>
      </c>
      <c r="W53" s="0" t="n">
        <v>0</v>
      </c>
      <c r="X53" s="0" t="n">
        <v>0</v>
      </c>
      <c r="Y53" s="0" t="n">
        <v>0</v>
      </c>
    </row>
    <row r="54" customFormat="false" ht="12.75" hidden="false" customHeight="false" outlineLevel="0" collapsed="false">
      <c r="A54" s="1" t="n">
        <v>50</v>
      </c>
      <c r="B54" s="0" t="n">
        <v>5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N54" s="1" t="n">
        <v>50</v>
      </c>
      <c r="O54" s="0" t="n">
        <v>5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57" t="n">
        <v>0</v>
      </c>
      <c r="W54" s="0" t="n">
        <v>0</v>
      </c>
      <c r="X54" s="0" t="n">
        <v>0</v>
      </c>
      <c r="Y54" s="0" t="n">
        <v>0</v>
      </c>
    </row>
  </sheetData>
  <mergeCells count="1">
    <mergeCell ref="N2:Z2"/>
  </mergeCells>
  <conditionalFormatting sqref="I5:I29">
    <cfRule type="cellIs" priority="2" operator="lessThan" aboveAverage="0" equalAverage="0" bottom="0" percent="0" rank="0" text="" dxfId="11">
      <formula>0</formula>
    </cfRule>
    <cfRule type="cellIs" priority="3" operator="between" aboveAverage="0" equalAverage="0" bottom="0" percent="0" rank="0" text="" dxfId="12">
      <formula>3</formula>
      <formula>5</formula>
    </cfRule>
    <cfRule type="cellIs" priority="4" operator="greaterThan" aboveAverage="0" equalAverage="0" bottom="0" percent="0" rank="0" text="" dxfId="13">
      <formula>5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421875" defaultRowHeight="12.75" zeroHeight="false" outlineLevelRow="0" outlineLevelCol="0"/>
  <cols>
    <col collapsed="false" customWidth="false" hidden="false" outlineLevel="0" max="4" min="1" style="129" width="11.42"/>
  </cols>
  <sheetData>
    <row r="4" customFormat="false" ht="12.75" hidden="false" customHeight="false" outlineLevel="0" collapsed="false">
      <c r="A4" s="129" t="s">
        <v>23</v>
      </c>
      <c r="B4" s="129" t="s">
        <v>24</v>
      </c>
      <c r="C4" s="129" t="s">
        <v>158</v>
      </c>
      <c r="D4" s="129" t="s">
        <v>20</v>
      </c>
      <c r="E4" s="0" t="s">
        <v>24</v>
      </c>
      <c r="F4" s="0" t="s">
        <v>141</v>
      </c>
      <c r="G4" s="0" t="s">
        <v>26</v>
      </c>
      <c r="H4" s="0" t="s">
        <v>55</v>
      </c>
      <c r="I4" s="0" t="s">
        <v>142</v>
      </c>
      <c r="J4" s="0" t="s">
        <v>143</v>
      </c>
      <c r="K4" s="0" t="s">
        <v>144</v>
      </c>
      <c r="L4" s="0" t="s">
        <v>59</v>
      </c>
      <c r="M4" s="0" t="s">
        <v>145</v>
      </c>
      <c r="N4" s="0" t="s">
        <v>146</v>
      </c>
      <c r="O4" s="0" t="s">
        <v>52</v>
      </c>
      <c r="P4" s="0" t="s">
        <v>24</v>
      </c>
      <c r="Q4" s="0" t="s">
        <v>141</v>
      </c>
      <c r="R4" s="0" t="s">
        <v>26</v>
      </c>
      <c r="S4" s="0" t="s">
        <v>55</v>
      </c>
      <c r="T4" s="0" t="s">
        <v>142</v>
      </c>
      <c r="U4" s="0" t="s">
        <v>143</v>
      </c>
      <c r="V4" s="0" t="s">
        <v>144</v>
      </c>
      <c r="W4" s="0" t="s">
        <v>59</v>
      </c>
      <c r="X4" s="0" t="s">
        <v>145</v>
      </c>
      <c r="Y4" s="0" t="s">
        <v>146</v>
      </c>
      <c r="Z4" s="0" t="s">
        <v>52</v>
      </c>
    </row>
    <row r="5" customFormat="false" ht="12.75" hidden="false" customHeight="false" outlineLevel="0" collapsed="false">
      <c r="A5" s="163" t="n">
        <v>1</v>
      </c>
      <c r="B5" s="0"/>
      <c r="C5" s="0"/>
      <c r="D5" s="0"/>
      <c r="N5" s="1" t="n">
        <v>1</v>
      </c>
    </row>
    <row r="6" customFormat="false" ht="12.75" hidden="false" customHeight="false" outlineLevel="0" collapsed="false">
      <c r="A6" s="163" t="n">
        <v>2</v>
      </c>
      <c r="B6" s="0"/>
      <c r="C6" s="0"/>
      <c r="D6" s="0"/>
      <c r="N6" s="1" t="n">
        <v>2</v>
      </c>
    </row>
    <row r="7" customFormat="false" ht="12.75" hidden="false" customHeight="false" outlineLevel="0" collapsed="false">
      <c r="A7" s="163" t="n">
        <v>3</v>
      </c>
      <c r="B7" s="0"/>
      <c r="C7" s="0"/>
      <c r="D7" s="0"/>
      <c r="N7" s="1" t="n">
        <v>3</v>
      </c>
    </row>
    <row r="8" customFormat="false" ht="12.75" hidden="false" customHeight="false" outlineLevel="0" collapsed="false">
      <c r="A8" s="163" t="n">
        <v>4</v>
      </c>
      <c r="B8" s="0"/>
      <c r="C8" s="0"/>
      <c r="D8" s="0"/>
      <c r="N8" s="1" t="n">
        <v>4</v>
      </c>
    </row>
    <row r="9" customFormat="false" ht="12.75" hidden="false" customHeight="false" outlineLevel="0" collapsed="false">
      <c r="A9" s="163" t="n">
        <v>5</v>
      </c>
      <c r="B9" s="0"/>
      <c r="C9" s="0"/>
      <c r="D9" s="0"/>
      <c r="N9" s="1" t="n">
        <v>5</v>
      </c>
    </row>
    <row r="10" customFormat="false" ht="12.75" hidden="false" customHeight="false" outlineLevel="0" collapsed="false">
      <c r="A10" s="163" t="n">
        <v>6</v>
      </c>
      <c r="B10" s="0"/>
      <c r="C10" s="0"/>
      <c r="D10" s="0"/>
      <c r="N10" s="1" t="n">
        <v>6</v>
      </c>
    </row>
    <row r="11" customFormat="false" ht="12.75" hidden="false" customHeight="false" outlineLevel="0" collapsed="false">
      <c r="A11" s="163" t="n">
        <v>7</v>
      </c>
      <c r="B11" s="0"/>
      <c r="C11" s="0"/>
      <c r="D11" s="0"/>
      <c r="N11" s="1" t="n">
        <v>7</v>
      </c>
    </row>
    <row r="12" customFormat="false" ht="12.75" hidden="false" customHeight="false" outlineLevel="0" collapsed="false">
      <c r="A12" s="163" t="n">
        <v>8</v>
      </c>
      <c r="B12" s="0"/>
      <c r="C12" s="0"/>
      <c r="D12" s="0"/>
      <c r="N12" s="1" t="n">
        <v>8</v>
      </c>
    </row>
    <row r="13" customFormat="false" ht="12.75" hidden="false" customHeight="false" outlineLevel="0" collapsed="false">
      <c r="A13" s="163" t="n">
        <v>9</v>
      </c>
      <c r="B13" s="0"/>
      <c r="C13" s="0"/>
      <c r="D13" s="0"/>
      <c r="N13" s="1" t="n">
        <v>9</v>
      </c>
    </row>
    <row r="14" customFormat="false" ht="12.75" hidden="false" customHeight="false" outlineLevel="0" collapsed="false">
      <c r="A14" s="163" t="n">
        <v>10</v>
      </c>
      <c r="B14" s="0"/>
      <c r="C14" s="0"/>
      <c r="D14" s="0"/>
      <c r="N14" s="1" t="n">
        <v>10</v>
      </c>
    </row>
    <row r="15" customFormat="false" ht="12.75" hidden="false" customHeight="false" outlineLevel="0" collapsed="false">
      <c r="A15" s="163" t="n">
        <v>11</v>
      </c>
      <c r="B15" s="0"/>
      <c r="C15" s="0"/>
      <c r="D15" s="0"/>
      <c r="N15" s="1" t="n">
        <v>11</v>
      </c>
    </row>
    <row r="16" customFormat="false" ht="12.75" hidden="false" customHeight="false" outlineLevel="0" collapsed="false">
      <c r="A16" s="163" t="n">
        <v>12</v>
      </c>
      <c r="B16" s="0"/>
      <c r="C16" s="0"/>
      <c r="D16" s="0"/>
      <c r="N16" s="1" t="n">
        <v>12</v>
      </c>
    </row>
    <row r="17" customFormat="false" ht="12.75" hidden="false" customHeight="false" outlineLevel="0" collapsed="false">
      <c r="A17" s="163" t="n">
        <v>13</v>
      </c>
      <c r="B17" s="0"/>
      <c r="C17" s="0"/>
      <c r="D17" s="0"/>
      <c r="N17" s="1" t="n">
        <v>13</v>
      </c>
    </row>
    <row r="18" customFormat="false" ht="12.75" hidden="false" customHeight="false" outlineLevel="0" collapsed="false">
      <c r="A18" s="163" t="n">
        <v>14</v>
      </c>
      <c r="B18" s="0"/>
      <c r="C18" s="0"/>
      <c r="D18" s="0"/>
      <c r="N18" s="1" t="n">
        <v>14</v>
      </c>
    </row>
    <row r="19" customFormat="false" ht="12.75" hidden="false" customHeight="false" outlineLevel="0" collapsed="false">
      <c r="A19" s="163" t="n">
        <v>15</v>
      </c>
      <c r="B19" s="0"/>
      <c r="C19" s="0"/>
      <c r="D19" s="0"/>
      <c r="N19" s="1" t="n">
        <v>15</v>
      </c>
    </row>
    <row r="20" customFormat="false" ht="12.75" hidden="false" customHeight="false" outlineLevel="0" collapsed="false">
      <c r="A20" s="163" t="n">
        <v>16</v>
      </c>
      <c r="B20" s="0"/>
      <c r="C20" s="0"/>
      <c r="D20" s="0"/>
      <c r="N20" s="1" t="n">
        <v>16</v>
      </c>
    </row>
    <row r="21" customFormat="false" ht="12.75" hidden="false" customHeight="false" outlineLevel="0" collapsed="false">
      <c r="A21" s="163" t="n">
        <v>17</v>
      </c>
      <c r="B21" s="0"/>
      <c r="C21" s="0"/>
      <c r="D21" s="0"/>
      <c r="N21" s="1" t="n">
        <v>17</v>
      </c>
    </row>
    <row r="22" customFormat="false" ht="12.75" hidden="false" customHeight="false" outlineLevel="0" collapsed="false">
      <c r="A22" s="163" t="n">
        <v>18</v>
      </c>
      <c r="B22" s="0"/>
      <c r="C22" s="0"/>
      <c r="D22" s="0"/>
      <c r="N22" s="1" t="n">
        <v>18</v>
      </c>
    </row>
    <row r="23" customFormat="false" ht="12.75" hidden="false" customHeight="false" outlineLevel="0" collapsed="false">
      <c r="A23" s="163" t="n">
        <v>19</v>
      </c>
      <c r="B23" s="0"/>
      <c r="C23" s="0"/>
      <c r="D23" s="0"/>
      <c r="N23" s="1" t="n">
        <v>19</v>
      </c>
    </row>
    <row r="24" customFormat="false" ht="12.75" hidden="false" customHeight="false" outlineLevel="0" collapsed="false">
      <c r="A24" s="163" t="n">
        <v>20</v>
      </c>
      <c r="B24" s="0"/>
      <c r="C24" s="0"/>
      <c r="D24" s="0"/>
      <c r="N24" s="1" t="n">
        <v>20</v>
      </c>
    </row>
    <row r="25" customFormat="false" ht="12.75" hidden="false" customHeight="false" outlineLevel="0" collapsed="false">
      <c r="A25" s="163" t="n">
        <v>21</v>
      </c>
      <c r="B25" s="0"/>
      <c r="C25" s="0"/>
      <c r="D25" s="0"/>
      <c r="N25" s="1" t="n">
        <v>21</v>
      </c>
    </row>
    <row r="26" customFormat="false" ht="12.75" hidden="false" customHeight="false" outlineLevel="0" collapsed="false">
      <c r="A26" s="163" t="n">
        <v>22</v>
      </c>
      <c r="B26" s="0"/>
      <c r="C26" s="0"/>
      <c r="D26" s="0"/>
      <c r="N26" s="1" t="n">
        <v>22</v>
      </c>
    </row>
    <row r="27" customFormat="false" ht="12.75" hidden="false" customHeight="false" outlineLevel="0" collapsed="false">
      <c r="A27" s="163" t="n">
        <v>23</v>
      </c>
      <c r="B27" s="0"/>
      <c r="C27" s="0"/>
      <c r="D27" s="0"/>
      <c r="N27" s="1" t="n">
        <v>23</v>
      </c>
    </row>
    <row r="28" customFormat="false" ht="12.75" hidden="false" customHeight="false" outlineLevel="0" collapsed="false">
      <c r="A28" s="163" t="n">
        <v>24</v>
      </c>
      <c r="B28" s="0"/>
      <c r="C28" s="0"/>
      <c r="D28" s="0"/>
      <c r="N28" s="1" t="n">
        <v>24</v>
      </c>
    </row>
    <row r="29" customFormat="false" ht="12.75" hidden="false" customHeight="false" outlineLevel="0" collapsed="false">
      <c r="A29" s="163" t="n">
        <v>25</v>
      </c>
      <c r="B29" s="0"/>
      <c r="C29" s="0"/>
      <c r="D29" s="0"/>
      <c r="N29" s="1" t="n">
        <v>25</v>
      </c>
    </row>
    <row r="30" customFormat="false" ht="12.75" hidden="false" customHeight="false" outlineLevel="0" collapsed="false">
      <c r="A30" s="163" t="n">
        <v>26</v>
      </c>
      <c r="B30" s="0"/>
      <c r="C30" s="0"/>
      <c r="D30" s="0"/>
      <c r="N30" s="1" t="n">
        <v>26</v>
      </c>
    </row>
    <row r="31" customFormat="false" ht="12.75" hidden="false" customHeight="false" outlineLevel="0" collapsed="false">
      <c r="A31" s="163" t="n">
        <v>27</v>
      </c>
      <c r="B31" s="0"/>
      <c r="C31" s="0"/>
      <c r="D31" s="0"/>
      <c r="N31" s="1" t="n">
        <v>27</v>
      </c>
    </row>
    <row r="32" customFormat="false" ht="12.75" hidden="false" customHeight="false" outlineLevel="0" collapsed="false">
      <c r="A32" s="163" t="n">
        <v>28</v>
      </c>
      <c r="B32" s="0"/>
      <c r="C32" s="0"/>
      <c r="D32" s="0"/>
      <c r="N32" s="1" t="n">
        <v>28</v>
      </c>
    </row>
    <row r="33" customFormat="false" ht="12.75" hidden="false" customHeight="false" outlineLevel="0" collapsed="false">
      <c r="A33" s="163" t="n">
        <v>29</v>
      </c>
      <c r="B33" s="0"/>
      <c r="C33" s="0"/>
      <c r="D33" s="0"/>
      <c r="N33" s="1" t="n">
        <v>29</v>
      </c>
    </row>
    <row r="34" customFormat="false" ht="12.75" hidden="false" customHeight="false" outlineLevel="0" collapsed="false">
      <c r="A34" s="163" t="n">
        <v>30</v>
      </c>
      <c r="B34" s="0"/>
      <c r="C34" s="0"/>
      <c r="D34" s="0"/>
      <c r="N34" s="1" t="n">
        <v>30</v>
      </c>
    </row>
    <row r="35" customFormat="false" ht="12.75" hidden="false" customHeight="false" outlineLevel="0" collapsed="false">
      <c r="A35" s="163" t="n">
        <v>31</v>
      </c>
      <c r="B35" s="0"/>
      <c r="C35" s="0"/>
      <c r="D35" s="0"/>
      <c r="N35" s="1" t="n">
        <v>31</v>
      </c>
    </row>
    <row r="36" customFormat="false" ht="12.75" hidden="false" customHeight="false" outlineLevel="0" collapsed="false">
      <c r="A36" s="163" t="n">
        <v>32</v>
      </c>
      <c r="B36" s="0"/>
      <c r="C36" s="0"/>
      <c r="D36" s="0"/>
      <c r="N36" s="1" t="n">
        <v>32</v>
      </c>
    </row>
    <row r="37" customFormat="false" ht="12.75" hidden="false" customHeight="false" outlineLevel="0" collapsed="false">
      <c r="A37" s="163" t="n">
        <v>33</v>
      </c>
      <c r="B37" s="0"/>
      <c r="C37" s="0"/>
      <c r="D37" s="0"/>
      <c r="N37" s="1" t="n">
        <v>33</v>
      </c>
    </row>
    <row r="38" customFormat="false" ht="12.75" hidden="false" customHeight="false" outlineLevel="0" collapsed="false">
      <c r="A38" s="163" t="n">
        <v>34</v>
      </c>
      <c r="B38" s="0"/>
      <c r="C38" s="0"/>
      <c r="D38" s="0"/>
      <c r="N38" s="1" t="n">
        <v>34</v>
      </c>
    </row>
    <row r="39" customFormat="false" ht="12.75" hidden="false" customHeight="false" outlineLevel="0" collapsed="false">
      <c r="A39" s="163" t="n">
        <v>35</v>
      </c>
      <c r="B39" s="0"/>
      <c r="C39" s="0"/>
      <c r="D39" s="0"/>
      <c r="N39" s="1" t="n">
        <v>35</v>
      </c>
    </row>
    <row r="40" customFormat="false" ht="12.75" hidden="false" customHeight="false" outlineLevel="0" collapsed="false">
      <c r="A40" s="163" t="n">
        <v>36</v>
      </c>
      <c r="B40" s="0"/>
      <c r="C40" s="0"/>
      <c r="D40" s="0"/>
      <c r="N40" s="1" t="n">
        <v>36</v>
      </c>
    </row>
    <row r="41" customFormat="false" ht="12.75" hidden="false" customHeight="false" outlineLevel="0" collapsed="false">
      <c r="A41" s="163" t="n">
        <v>37</v>
      </c>
      <c r="B41" s="0"/>
      <c r="C41" s="0"/>
      <c r="D41" s="0"/>
      <c r="N41" s="1" t="n">
        <v>37</v>
      </c>
    </row>
    <row r="42" customFormat="false" ht="12.75" hidden="false" customHeight="false" outlineLevel="0" collapsed="false">
      <c r="A42" s="163" t="n">
        <v>38</v>
      </c>
      <c r="B42" s="0"/>
      <c r="C42" s="0"/>
      <c r="D42" s="0"/>
      <c r="N42" s="1" t="n">
        <v>38</v>
      </c>
    </row>
    <row r="43" customFormat="false" ht="12.75" hidden="false" customHeight="false" outlineLevel="0" collapsed="false">
      <c r="A43" s="163" t="n">
        <v>39</v>
      </c>
      <c r="B43" s="0"/>
      <c r="C43" s="0"/>
      <c r="D43" s="0"/>
      <c r="N43" s="1" t="n">
        <v>39</v>
      </c>
    </row>
    <row r="44" customFormat="false" ht="12.75" hidden="false" customHeight="false" outlineLevel="0" collapsed="false">
      <c r="A44" s="163" t="n">
        <v>40</v>
      </c>
      <c r="B44" s="0"/>
      <c r="C44" s="0"/>
      <c r="D44" s="0"/>
      <c r="N44" s="1" t="n">
        <v>40</v>
      </c>
    </row>
    <row r="45" customFormat="false" ht="12.75" hidden="false" customHeight="false" outlineLevel="0" collapsed="false">
      <c r="A45" s="163" t="n">
        <v>41</v>
      </c>
      <c r="B45" s="0"/>
      <c r="C45" s="0"/>
      <c r="D45" s="0"/>
      <c r="N45" s="1" t="n">
        <v>41</v>
      </c>
    </row>
    <row r="46" customFormat="false" ht="12.75" hidden="false" customHeight="false" outlineLevel="0" collapsed="false">
      <c r="A46" s="163" t="n">
        <v>42</v>
      </c>
      <c r="B46" s="0"/>
      <c r="C46" s="0"/>
      <c r="D46" s="0"/>
      <c r="N46" s="1" t="n">
        <v>42</v>
      </c>
    </row>
    <row r="47" customFormat="false" ht="12.75" hidden="false" customHeight="false" outlineLevel="0" collapsed="false">
      <c r="A47" s="163" t="n">
        <v>43</v>
      </c>
      <c r="B47" s="0"/>
      <c r="C47" s="0"/>
      <c r="D47" s="0"/>
      <c r="N47" s="1" t="n">
        <v>43</v>
      </c>
    </row>
    <row r="48" customFormat="false" ht="12.75" hidden="false" customHeight="false" outlineLevel="0" collapsed="false">
      <c r="A48" s="163" t="n">
        <v>44</v>
      </c>
      <c r="B48" s="0"/>
      <c r="C48" s="0"/>
      <c r="D48" s="0"/>
      <c r="N48" s="1" t="n">
        <v>44</v>
      </c>
    </row>
    <row r="49" customFormat="false" ht="12.75" hidden="false" customHeight="false" outlineLevel="0" collapsed="false">
      <c r="A49" s="163" t="n">
        <v>45</v>
      </c>
      <c r="B49" s="0"/>
      <c r="C49" s="0"/>
      <c r="D49" s="0"/>
      <c r="N49" s="1" t="n">
        <v>45</v>
      </c>
    </row>
    <row r="50" customFormat="false" ht="12.75" hidden="false" customHeight="false" outlineLevel="0" collapsed="false">
      <c r="A50" s="163" t="n">
        <v>46</v>
      </c>
      <c r="B50" s="0"/>
      <c r="C50" s="0"/>
      <c r="D50" s="0"/>
      <c r="N50" s="1" t="n">
        <v>46</v>
      </c>
    </row>
    <row r="51" customFormat="false" ht="12.75" hidden="false" customHeight="false" outlineLevel="0" collapsed="false">
      <c r="A51" s="163" t="n">
        <v>47</v>
      </c>
      <c r="B51" s="0"/>
      <c r="C51" s="0"/>
      <c r="D51" s="0"/>
      <c r="N51" s="1" t="n">
        <v>47</v>
      </c>
    </row>
    <row r="52" customFormat="false" ht="12.75" hidden="false" customHeight="false" outlineLevel="0" collapsed="false">
      <c r="A52" s="163" t="n">
        <v>48</v>
      </c>
      <c r="B52" s="0"/>
      <c r="C52" s="0"/>
      <c r="D52" s="0"/>
      <c r="N52" s="1" t="n">
        <v>48</v>
      </c>
    </row>
    <row r="53" customFormat="false" ht="12.75" hidden="false" customHeight="false" outlineLevel="0" collapsed="false">
      <c r="A53" s="163" t="n">
        <v>49</v>
      </c>
      <c r="B53" s="0"/>
      <c r="C53" s="0"/>
      <c r="D53" s="0"/>
      <c r="N53" s="1" t="n">
        <v>49</v>
      </c>
    </row>
    <row r="54" customFormat="false" ht="12.75" hidden="false" customHeight="false" outlineLevel="0" collapsed="false">
      <c r="A54" s="163" t="n">
        <v>50</v>
      </c>
      <c r="B54" s="0"/>
      <c r="C54" s="0"/>
      <c r="D54" s="0"/>
      <c r="N54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AB54"/>
    </sheetView>
  </sheetViews>
  <sheetFormatPr defaultColWidth="11.421875" defaultRowHeight="12.75" zeroHeight="false" outlineLevelRow="0" outlineLevelCol="0"/>
  <sheetData>
    <row r="4" customFormat="false" ht="12.75" hidden="false" customHeight="false" outlineLevel="0" collapsed="false">
      <c r="A4" s="52" t="s">
        <v>23</v>
      </c>
      <c r="B4" s="0" t="s">
        <v>24</v>
      </c>
      <c r="C4" s="0" t="s">
        <v>141</v>
      </c>
      <c r="D4" s="0" t="s">
        <v>26</v>
      </c>
      <c r="E4" s="0" t="s">
        <v>55</v>
      </c>
      <c r="F4" s="0" t="s">
        <v>142</v>
      </c>
      <c r="G4" s="0" t="s">
        <v>143</v>
      </c>
      <c r="H4" s="0" t="s">
        <v>144</v>
      </c>
      <c r="I4" s="0" t="s">
        <v>59</v>
      </c>
      <c r="J4" s="0" t="s">
        <v>145</v>
      </c>
      <c r="K4" s="0" t="s">
        <v>146</v>
      </c>
      <c r="L4" s="0" t="s">
        <v>52</v>
      </c>
    </row>
    <row r="5" customFormat="false" ht="12.75" hidden="false" customHeight="false" outlineLevel="0" collapsed="false">
      <c r="A5" s="1" t="n">
        <v>1</v>
      </c>
      <c r="N5" s="1" t="n">
        <v>1</v>
      </c>
    </row>
    <row r="6" customFormat="false" ht="12.75" hidden="false" customHeight="false" outlineLevel="0" collapsed="false">
      <c r="A6" s="1" t="n">
        <v>2</v>
      </c>
      <c r="N6" s="1" t="n">
        <v>2</v>
      </c>
    </row>
    <row r="7" customFormat="false" ht="12.75" hidden="false" customHeight="false" outlineLevel="0" collapsed="false">
      <c r="A7" s="1" t="n">
        <v>3</v>
      </c>
      <c r="N7" s="1" t="n">
        <v>3</v>
      </c>
    </row>
    <row r="8" customFormat="false" ht="12.75" hidden="false" customHeight="false" outlineLevel="0" collapsed="false">
      <c r="A8" s="1" t="n">
        <v>4</v>
      </c>
      <c r="N8" s="1" t="n">
        <v>4</v>
      </c>
    </row>
    <row r="9" customFormat="false" ht="12.75" hidden="false" customHeight="false" outlineLevel="0" collapsed="false">
      <c r="A9" s="1" t="n">
        <v>5</v>
      </c>
      <c r="N9" s="1" t="n">
        <v>5</v>
      </c>
    </row>
    <row r="10" customFormat="false" ht="12.75" hidden="false" customHeight="false" outlineLevel="0" collapsed="false">
      <c r="A10" s="1" t="n">
        <v>6</v>
      </c>
      <c r="N10" s="1" t="n">
        <v>6</v>
      </c>
    </row>
    <row r="11" customFormat="false" ht="12.75" hidden="false" customHeight="false" outlineLevel="0" collapsed="false">
      <c r="A11" s="1" t="n">
        <v>7</v>
      </c>
      <c r="N11" s="1" t="n">
        <v>7</v>
      </c>
    </row>
    <row r="12" customFormat="false" ht="12.75" hidden="false" customHeight="false" outlineLevel="0" collapsed="false">
      <c r="A12" s="1" t="n">
        <v>8</v>
      </c>
      <c r="N12" s="1" t="n">
        <v>8</v>
      </c>
    </row>
    <row r="13" customFormat="false" ht="12.75" hidden="false" customHeight="false" outlineLevel="0" collapsed="false">
      <c r="A13" s="1" t="n">
        <v>9</v>
      </c>
      <c r="N13" s="1" t="n">
        <v>9</v>
      </c>
    </row>
    <row r="14" customFormat="false" ht="12.75" hidden="false" customHeight="false" outlineLevel="0" collapsed="false">
      <c r="A14" s="1" t="n">
        <v>10</v>
      </c>
      <c r="N14" s="1" t="n">
        <v>10</v>
      </c>
    </row>
    <row r="15" customFormat="false" ht="12.75" hidden="false" customHeight="false" outlineLevel="0" collapsed="false">
      <c r="A15" s="1" t="n">
        <v>11</v>
      </c>
      <c r="N15" s="1" t="n">
        <v>11</v>
      </c>
    </row>
    <row r="16" customFormat="false" ht="12.75" hidden="false" customHeight="false" outlineLevel="0" collapsed="false">
      <c r="A16" s="1" t="n">
        <v>12</v>
      </c>
      <c r="N16" s="1" t="n">
        <v>12</v>
      </c>
    </row>
    <row r="17" customFormat="false" ht="12.75" hidden="false" customHeight="false" outlineLevel="0" collapsed="false">
      <c r="A17" s="1" t="n">
        <v>13</v>
      </c>
      <c r="N17" s="1" t="n">
        <v>13</v>
      </c>
    </row>
    <row r="18" customFormat="false" ht="12.75" hidden="false" customHeight="false" outlineLevel="0" collapsed="false">
      <c r="A18" s="1" t="n">
        <v>14</v>
      </c>
      <c r="N18" s="1" t="n">
        <v>14</v>
      </c>
    </row>
    <row r="19" customFormat="false" ht="12.75" hidden="false" customHeight="false" outlineLevel="0" collapsed="false">
      <c r="A19" s="1" t="n">
        <v>15</v>
      </c>
      <c r="N19" s="1" t="n">
        <v>15</v>
      </c>
    </row>
    <row r="20" customFormat="false" ht="12.75" hidden="false" customHeight="false" outlineLevel="0" collapsed="false">
      <c r="A20" s="1" t="n">
        <v>16</v>
      </c>
      <c r="N20" s="1" t="n">
        <v>16</v>
      </c>
    </row>
    <row r="21" customFormat="false" ht="12.75" hidden="false" customHeight="false" outlineLevel="0" collapsed="false">
      <c r="A21" s="1" t="n">
        <v>17</v>
      </c>
      <c r="N21" s="1" t="n">
        <v>17</v>
      </c>
    </row>
    <row r="22" customFormat="false" ht="12.75" hidden="false" customHeight="false" outlineLevel="0" collapsed="false">
      <c r="A22" s="1" t="n">
        <v>18</v>
      </c>
      <c r="N22" s="1" t="n">
        <v>18</v>
      </c>
    </row>
    <row r="23" customFormat="false" ht="12.75" hidden="false" customHeight="false" outlineLevel="0" collapsed="false">
      <c r="A23" s="1" t="n">
        <v>19</v>
      </c>
      <c r="N23" s="1" t="n">
        <v>19</v>
      </c>
    </row>
    <row r="24" customFormat="false" ht="12.75" hidden="false" customHeight="false" outlineLevel="0" collapsed="false">
      <c r="A24" s="1" t="n">
        <v>20</v>
      </c>
      <c r="N24" s="1" t="n">
        <v>20</v>
      </c>
    </row>
    <row r="25" customFormat="false" ht="12.75" hidden="false" customHeight="false" outlineLevel="0" collapsed="false">
      <c r="A25" s="1" t="n">
        <v>21</v>
      </c>
      <c r="N25" s="1" t="n">
        <v>21</v>
      </c>
    </row>
    <row r="26" customFormat="false" ht="12.75" hidden="false" customHeight="false" outlineLevel="0" collapsed="false">
      <c r="A26" s="1" t="n">
        <v>22</v>
      </c>
      <c r="N26" s="1" t="n">
        <v>22</v>
      </c>
    </row>
    <row r="27" customFormat="false" ht="12.75" hidden="false" customHeight="false" outlineLevel="0" collapsed="false">
      <c r="A27" s="1" t="n">
        <v>23</v>
      </c>
      <c r="N27" s="1" t="n">
        <v>23</v>
      </c>
    </row>
    <row r="28" customFormat="false" ht="12.75" hidden="false" customHeight="false" outlineLevel="0" collapsed="false">
      <c r="A28" s="1" t="n">
        <v>24</v>
      </c>
      <c r="N28" s="1" t="n">
        <v>24</v>
      </c>
    </row>
    <row r="29" customFormat="false" ht="12.75" hidden="false" customHeight="false" outlineLevel="0" collapsed="false">
      <c r="A29" s="1" t="n">
        <v>25</v>
      </c>
      <c r="N29" s="1" t="n">
        <v>25</v>
      </c>
    </row>
    <row r="30" customFormat="false" ht="12.75" hidden="false" customHeight="false" outlineLevel="0" collapsed="false">
      <c r="A30" s="1" t="n">
        <v>26</v>
      </c>
      <c r="N30" s="1" t="n">
        <v>26</v>
      </c>
    </row>
    <row r="31" customFormat="false" ht="12.75" hidden="false" customHeight="false" outlineLevel="0" collapsed="false">
      <c r="A31" s="1" t="n">
        <v>27</v>
      </c>
      <c r="N31" s="1" t="n">
        <v>27</v>
      </c>
    </row>
    <row r="32" customFormat="false" ht="12.75" hidden="false" customHeight="false" outlineLevel="0" collapsed="false">
      <c r="A32" s="1" t="n">
        <v>28</v>
      </c>
      <c r="N32" s="1" t="n">
        <v>28</v>
      </c>
    </row>
    <row r="33" customFormat="false" ht="12.75" hidden="false" customHeight="false" outlineLevel="0" collapsed="false">
      <c r="A33" s="1" t="n">
        <v>29</v>
      </c>
      <c r="N33" s="1" t="n">
        <v>29</v>
      </c>
    </row>
    <row r="34" customFormat="false" ht="12.75" hidden="false" customHeight="false" outlineLevel="0" collapsed="false">
      <c r="A34" s="1" t="n">
        <v>30</v>
      </c>
      <c r="N34" s="1" t="n">
        <v>30</v>
      </c>
    </row>
    <row r="35" customFormat="false" ht="12.75" hidden="false" customHeight="false" outlineLevel="0" collapsed="false">
      <c r="A35" s="1" t="n">
        <v>31</v>
      </c>
      <c r="N35" s="1" t="n">
        <v>31</v>
      </c>
    </row>
    <row r="36" customFormat="false" ht="12.75" hidden="false" customHeight="false" outlineLevel="0" collapsed="false">
      <c r="A36" s="1" t="n">
        <v>32</v>
      </c>
      <c r="N36" s="1" t="n">
        <v>32</v>
      </c>
    </row>
    <row r="37" customFormat="false" ht="12.75" hidden="false" customHeight="false" outlineLevel="0" collapsed="false">
      <c r="A37" s="1" t="n">
        <v>33</v>
      </c>
      <c r="N37" s="1" t="n">
        <v>33</v>
      </c>
    </row>
    <row r="38" customFormat="false" ht="12.75" hidden="false" customHeight="false" outlineLevel="0" collapsed="false">
      <c r="A38" s="1" t="n">
        <v>34</v>
      </c>
      <c r="N38" s="1" t="n">
        <v>34</v>
      </c>
    </row>
    <row r="39" customFormat="false" ht="12.75" hidden="false" customHeight="false" outlineLevel="0" collapsed="false">
      <c r="A39" s="1" t="n">
        <v>35</v>
      </c>
      <c r="N39" s="1" t="n">
        <v>35</v>
      </c>
    </row>
    <row r="40" customFormat="false" ht="12.75" hidden="false" customHeight="false" outlineLevel="0" collapsed="false">
      <c r="A40" s="1" t="n">
        <v>36</v>
      </c>
      <c r="N40" s="1" t="n">
        <v>36</v>
      </c>
    </row>
    <row r="41" customFormat="false" ht="12.75" hidden="false" customHeight="false" outlineLevel="0" collapsed="false">
      <c r="A41" s="1" t="n">
        <v>37</v>
      </c>
      <c r="N41" s="1" t="n">
        <v>37</v>
      </c>
    </row>
    <row r="42" customFormat="false" ht="12.75" hidden="false" customHeight="false" outlineLevel="0" collapsed="false">
      <c r="A42" s="1" t="n">
        <v>38</v>
      </c>
      <c r="N42" s="1" t="n">
        <v>38</v>
      </c>
    </row>
    <row r="43" customFormat="false" ht="12.75" hidden="false" customHeight="false" outlineLevel="0" collapsed="false">
      <c r="A43" s="1" t="n">
        <v>39</v>
      </c>
      <c r="N43" s="1" t="n">
        <v>39</v>
      </c>
    </row>
    <row r="44" customFormat="false" ht="12.75" hidden="false" customHeight="false" outlineLevel="0" collapsed="false">
      <c r="A44" s="1" t="n">
        <v>40</v>
      </c>
      <c r="N44" s="1" t="n">
        <v>40</v>
      </c>
    </row>
    <row r="45" customFormat="false" ht="12.75" hidden="false" customHeight="false" outlineLevel="0" collapsed="false">
      <c r="A45" s="1" t="n">
        <v>41</v>
      </c>
      <c r="N45" s="1" t="n">
        <v>41</v>
      </c>
    </row>
    <row r="46" customFormat="false" ht="12.75" hidden="false" customHeight="false" outlineLevel="0" collapsed="false">
      <c r="A46" s="1" t="n">
        <v>42</v>
      </c>
      <c r="N46" s="1" t="n">
        <v>42</v>
      </c>
    </row>
    <row r="47" customFormat="false" ht="12.75" hidden="false" customHeight="false" outlineLevel="0" collapsed="false">
      <c r="A47" s="1" t="n">
        <v>43</v>
      </c>
      <c r="N47" s="1" t="n">
        <v>43</v>
      </c>
    </row>
    <row r="48" customFormat="false" ht="12.75" hidden="false" customHeight="false" outlineLevel="0" collapsed="false">
      <c r="A48" s="1" t="n">
        <v>44</v>
      </c>
      <c r="N48" s="1" t="n">
        <v>44</v>
      </c>
    </row>
    <row r="49" customFormat="false" ht="12.75" hidden="false" customHeight="false" outlineLevel="0" collapsed="false">
      <c r="A49" s="1" t="n">
        <v>45</v>
      </c>
      <c r="N49" s="1" t="n">
        <v>45</v>
      </c>
    </row>
    <row r="50" customFormat="false" ht="12.75" hidden="false" customHeight="false" outlineLevel="0" collapsed="false">
      <c r="A50" s="1" t="n">
        <v>46</v>
      </c>
      <c r="N50" s="1" t="n">
        <v>46</v>
      </c>
    </row>
    <row r="51" customFormat="false" ht="12.75" hidden="false" customHeight="false" outlineLevel="0" collapsed="false">
      <c r="A51" s="1" t="n">
        <v>47</v>
      </c>
      <c r="N51" s="1" t="n">
        <v>47</v>
      </c>
    </row>
    <row r="52" customFormat="false" ht="12.75" hidden="false" customHeight="false" outlineLevel="0" collapsed="false">
      <c r="A52" s="1" t="n">
        <v>48</v>
      </c>
      <c r="N52" s="1" t="n">
        <v>48</v>
      </c>
    </row>
    <row r="53" customFormat="false" ht="12.75" hidden="false" customHeight="false" outlineLevel="0" collapsed="false">
      <c r="A53" s="1" t="n">
        <v>49</v>
      </c>
      <c r="N53" s="1" t="n">
        <v>49</v>
      </c>
    </row>
    <row r="54" customFormat="false" ht="12.75" hidden="false" customHeight="false" outlineLevel="0" collapsed="false">
      <c r="A54" s="1" t="n">
        <v>50</v>
      </c>
      <c r="N54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AB54"/>
    </sheetView>
  </sheetViews>
  <sheetFormatPr defaultColWidth="11.421875" defaultRowHeight="12.75" zeroHeight="false" outlineLevelRow="0" outlineLevelCol="0"/>
  <sheetData>
    <row r="4" customFormat="false" ht="12.75" hidden="false" customHeight="false" outlineLevel="0" collapsed="false">
      <c r="A4" s="52" t="s">
        <v>23</v>
      </c>
      <c r="B4" s="0" t="s">
        <v>24</v>
      </c>
      <c r="C4" s="0" t="s">
        <v>141</v>
      </c>
      <c r="D4" s="0" t="s">
        <v>26</v>
      </c>
      <c r="E4" s="0" t="s">
        <v>55</v>
      </c>
      <c r="F4" s="0" t="s">
        <v>142</v>
      </c>
      <c r="G4" s="0" t="s">
        <v>143</v>
      </c>
      <c r="H4" s="0" t="s">
        <v>144</v>
      </c>
      <c r="I4" s="0" t="s">
        <v>59</v>
      </c>
      <c r="J4" s="0" t="s">
        <v>145</v>
      </c>
      <c r="K4" s="0" t="s">
        <v>146</v>
      </c>
      <c r="L4" s="0" t="s">
        <v>52</v>
      </c>
    </row>
    <row r="5" customFormat="false" ht="12.75" hidden="false" customHeight="false" outlineLevel="0" collapsed="false">
      <c r="A5" s="1" t="n">
        <v>1</v>
      </c>
      <c r="N5" s="1" t="n">
        <v>1</v>
      </c>
    </row>
    <row r="6" customFormat="false" ht="12.75" hidden="false" customHeight="false" outlineLevel="0" collapsed="false">
      <c r="A6" s="1" t="n">
        <v>2</v>
      </c>
      <c r="N6" s="1" t="n">
        <v>2</v>
      </c>
    </row>
    <row r="7" customFormat="false" ht="12.75" hidden="false" customHeight="false" outlineLevel="0" collapsed="false">
      <c r="A7" s="1" t="n">
        <v>3</v>
      </c>
      <c r="N7" s="1" t="n">
        <v>3</v>
      </c>
    </row>
    <row r="8" customFormat="false" ht="12.75" hidden="false" customHeight="false" outlineLevel="0" collapsed="false">
      <c r="A8" s="1" t="n">
        <v>4</v>
      </c>
      <c r="N8" s="1" t="n">
        <v>4</v>
      </c>
    </row>
    <row r="9" customFormat="false" ht="12.75" hidden="false" customHeight="false" outlineLevel="0" collapsed="false">
      <c r="A9" s="1" t="n">
        <v>5</v>
      </c>
      <c r="N9" s="1" t="n">
        <v>5</v>
      </c>
    </row>
    <row r="10" customFormat="false" ht="12.75" hidden="false" customHeight="false" outlineLevel="0" collapsed="false">
      <c r="A10" s="1" t="n">
        <v>6</v>
      </c>
      <c r="N10" s="1" t="n">
        <v>6</v>
      </c>
    </row>
    <row r="11" customFormat="false" ht="12.75" hidden="false" customHeight="false" outlineLevel="0" collapsed="false">
      <c r="A11" s="1" t="n">
        <v>7</v>
      </c>
      <c r="N11" s="1" t="n">
        <v>7</v>
      </c>
    </row>
    <row r="12" customFormat="false" ht="12.75" hidden="false" customHeight="false" outlineLevel="0" collapsed="false">
      <c r="A12" s="1" t="n">
        <v>8</v>
      </c>
      <c r="N12" s="1" t="n">
        <v>8</v>
      </c>
    </row>
    <row r="13" customFormat="false" ht="12.75" hidden="false" customHeight="false" outlineLevel="0" collapsed="false">
      <c r="A13" s="1" t="n">
        <v>9</v>
      </c>
      <c r="N13" s="1" t="n">
        <v>9</v>
      </c>
    </row>
    <row r="14" customFormat="false" ht="12.75" hidden="false" customHeight="false" outlineLevel="0" collapsed="false">
      <c r="A14" s="1" t="n">
        <v>10</v>
      </c>
      <c r="N14" s="1" t="n">
        <v>10</v>
      </c>
    </row>
    <row r="15" customFormat="false" ht="12.75" hidden="false" customHeight="false" outlineLevel="0" collapsed="false">
      <c r="A15" s="1" t="n">
        <v>11</v>
      </c>
      <c r="N15" s="1" t="n">
        <v>11</v>
      </c>
    </row>
    <row r="16" customFormat="false" ht="12.75" hidden="false" customHeight="false" outlineLevel="0" collapsed="false">
      <c r="A16" s="1" t="n">
        <v>12</v>
      </c>
      <c r="N16" s="1" t="n">
        <v>12</v>
      </c>
    </row>
    <row r="17" customFormat="false" ht="12.75" hidden="false" customHeight="false" outlineLevel="0" collapsed="false">
      <c r="A17" s="1" t="n">
        <v>13</v>
      </c>
      <c r="N17" s="1" t="n">
        <v>13</v>
      </c>
    </row>
    <row r="18" customFormat="false" ht="12.75" hidden="false" customHeight="false" outlineLevel="0" collapsed="false">
      <c r="A18" s="1" t="n">
        <v>14</v>
      </c>
      <c r="N18" s="1" t="n">
        <v>14</v>
      </c>
    </row>
    <row r="19" customFormat="false" ht="12.75" hidden="false" customHeight="false" outlineLevel="0" collapsed="false">
      <c r="A19" s="1" t="n">
        <v>15</v>
      </c>
      <c r="N19" s="1" t="n">
        <v>15</v>
      </c>
    </row>
    <row r="20" customFormat="false" ht="12.75" hidden="false" customHeight="false" outlineLevel="0" collapsed="false">
      <c r="A20" s="1" t="n">
        <v>16</v>
      </c>
      <c r="N20" s="1" t="n">
        <v>16</v>
      </c>
    </row>
    <row r="21" customFormat="false" ht="12.75" hidden="false" customHeight="false" outlineLevel="0" collapsed="false">
      <c r="A21" s="1" t="n">
        <v>17</v>
      </c>
      <c r="N21" s="1" t="n">
        <v>17</v>
      </c>
    </row>
    <row r="22" customFormat="false" ht="12.75" hidden="false" customHeight="false" outlineLevel="0" collapsed="false">
      <c r="A22" s="1" t="n">
        <v>18</v>
      </c>
      <c r="N22" s="1" t="n">
        <v>18</v>
      </c>
    </row>
    <row r="23" customFormat="false" ht="12.75" hidden="false" customHeight="false" outlineLevel="0" collapsed="false">
      <c r="A23" s="1" t="n">
        <v>19</v>
      </c>
      <c r="N23" s="1" t="n">
        <v>19</v>
      </c>
    </row>
    <row r="24" customFormat="false" ht="12.75" hidden="false" customHeight="false" outlineLevel="0" collapsed="false">
      <c r="A24" s="1" t="n">
        <v>20</v>
      </c>
      <c r="N24" s="1" t="n">
        <v>20</v>
      </c>
    </row>
    <row r="25" customFormat="false" ht="12.75" hidden="false" customHeight="false" outlineLevel="0" collapsed="false">
      <c r="A25" s="1" t="n">
        <v>21</v>
      </c>
      <c r="N25" s="1" t="n">
        <v>21</v>
      </c>
    </row>
    <row r="26" customFormat="false" ht="12.75" hidden="false" customHeight="false" outlineLevel="0" collapsed="false">
      <c r="A26" s="1" t="n">
        <v>22</v>
      </c>
      <c r="N26" s="1" t="n">
        <v>22</v>
      </c>
    </row>
    <row r="27" customFormat="false" ht="12.75" hidden="false" customHeight="false" outlineLevel="0" collapsed="false">
      <c r="A27" s="1" t="n">
        <v>23</v>
      </c>
      <c r="N27" s="1" t="n">
        <v>23</v>
      </c>
    </row>
    <row r="28" customFormat="false" ht="12.75" hidden="false" customHeight="false" outlineLevel="0" collapsed="false">
      <c r="A28" s="1" t="n">
        <v>24</v>
      </c>
      <c r="N28" s="1" t="n">
        <v>24</v>
      </c>
    </row>
    <row r="29" customFormat="false" ht="12.75" hidden="false" customHeight="false" outlineLevel="0" collapsed="false">
      <c r="A29" s="1" t="n">
        <v>25</v>
      </c>
      <c r="N29" s="1" t="n">
        <v>25</v>
      </c>
    </row>
    <row r="30" customFormat="false" ht="12.75" hidden="false" customHeight="false" outlineLevel="0" collapsed="false">
      <c r="A30" s="1" t="n">
        <v>26</v>
      </c>
      <c r="N30" s="1" t="n">
        <v>26</v>
      </c>
    </row>
    <row r="31" customFormat="false" ht="12.75" hidden="false" customHeight="false" outlineLevel="0" collapsed="false">
      <c r="A31" s="1" t="n">
        <v>27</v>
      </c>
      <c r="N31" s="1" t="n">
        <v>27</v>
      </c>
    </row>
    <row r="32" customFormat="false" ht="12.75" hidden="false" customHeight="false" outlineLevel="0" collapsed="false">
      <c r="A32" s="1" t="n">
        <v>28</v>
      </c>
      <c r="N32" s="1" t="n">
        <v>28</v>
      </c>
    </row>
    <row r="33" customFormat="false" ht="12.75" hidden="false" customHeight="false" outlineLevel="0" collapsed="false">
      <c r="A33" s="1" t="n">
        <v>29</v>
      </c>
      <c r="N33" s="1" t="n">
        <v>29</v>
      </c>
    </row>
    <row r="34" customFormat="false" ht="12.75" hidden="false" customHeight="false" outlineLevel="0" collapsed="false">
      <c r="A34" s="1" t="n">
        <v>30</v>
      </c>
      <c r="N34" s="1" t="n">
        <v>30</v>
      </c>
    </row>
    <row r="35" customFormat="false" ht="12.75" hidden="false" customHeight="false" outlineLevel="0" collapsed="false">
      <c r="A35" s="1" t="n">
        <v>31</v>
      </c>
      <c r="N35" s="1" t="n">
        <v>31</v>
      </c>
    </row>
    <row r="36" customFormat="false" ht="12.75" hidden="false" customHeight="false" outlineLevel="0" collapsed="false">
      <c r="A36" s="1" t="n">
        <v>32</v>
      </c>
      <c r="N36" s="1" t="n">
        <v>32</v>
      </c>
    </row>
    <row r="37" customFormat="false" ht="12.75" hidden="false" customHeight="false" outlineLevel="0" collapsed="false">
      <c r="A37" s="1" t="n">
        <v>33</v>
      </c>
      <c r="N37" s="1" t="n">
        <v>33</v>
      </c>
    </row>
    <row r="38" customFormat="false" ht="12.75" hidden="false" customHeight="false" outlineLevel="0" collapsed="false">
      <c r="A38" s="1" t="n">
        <v>34</v>
      </c>
      <c r="N38" s="1" t="n">
        <v>34</v>
      </c>
    </row>
    <row r="39" customFormat="false" ht="12.75" hidden="false" customHeight="false" outlineLevel="0" collapsed="false">
      <c r="A39" s="1" t="n">
        <v>35</v>
      </c>
      <c r="N39" s="1" t="n">
        <v>35</v>
      </c>
    </row>
    <row r="40" customFormat="false" ht="12.75" hidden="false" customHeight="false" outlineLevel="0" collapsed="false">
      <c r="A40" s="1" t="n">
        <v>36</v>
      </c>
      <c r="N40" s="1" t="n">
        <v>36</v>
      </c>
    </row>
    <row r="41" customFormat="false" ht="12.75" hidden="false" customHeight="false" outlineLevel="0" collapsed="false">
      <c r="A41" s="1" t="n">
        <v>37</v>
      </c>
      <c r="N41" s="1" t="n">
        <v>37</v>
      </c>
    </row>
    <row r="42" customFormat="false" ht="12.75" hidden="false" customHeight="false" outlineLevel="0" collapsed="false">
      <c r="A42" s="1" t="n">
        <v>38</v>
      </c>
      <c r="N42" s="1" t="n">
        <v>38</v>
      </c>
    </row>
    <row r="43" customFormat="false" ht="12.75" hidden="false" customHeight="false" outlineLevel="0" collapsed="false">
      <c r="A43" s="1" t="n">
        <v>39</v>
      </c>
      <c r="N43" s="1" t="n">
        <v>39</v>
      </c>
    </row>
    <row r="44" customFormat="false" ht="12.75" hidden="false" customHeight="false" outlineLevel="0" collapsed="false">
      <c r="A44" s="1" t="n">
        <v>40</v>
      </c>
      <c r="N44" s="1" t="n">
        <v>40</v>
      </c>
    </row>
    <row r="45" customFormat="false" ht="12.75" hidden="false" customHeight="false" outlineLevel="0" collapsed="false">
      <c r="A45" s="1" t="n">
        <v>41</v>
      </c>
      <c r="N45" s="1" t="n">
        <v>41</v>
      </c>
    </row>
    <row r="46" customFormat="false" ht="12.75" hidden="false" customHeight="false" outlineLevel="0" collapsed="false">
      <c r="A46" s="1" t="n">
        <v>42</v>
      </c>
      <c r="N46" s="1" t="n">
        <v>42</v>
      </c>
    </row>
    <row r="47" customFormat="false" ht="12.75" hidden="false" customHeight="false" outlineLevel="0" collapsed="false">
      <c r="A47" s="1" t="n">
        <v>43</v>
      </c>
      <c r="N47" s="1" t="n">
        <v>43</v>
      </c>
    </row>
    <row r="48" customFormat="false" ht="12.75" hidden="false" customHeight="false" outlineLevel="0" collapsed="false">
      <c r="A48" s="1" t="n">
        <v>44</v>
      </c>
      <c r="N48" s="1" t="n">
        <v>44</v>
      </c>
    </row>
    <row r="49" customFormat="false" ht="12.75" hidden="false" customHeight="false" outlineLevel="0" collapsed="false">
      <c r="A49" s="1" t="n">
        <v>45</v>
      </c>
      <c r="N49" s="1" t="n">
        <v>45</v>
      </c>
    </row>
    <row r="50" customFormat="false" ht="12.75" hidden="false" customHeight="false" outlineLevel="0" collapsed="false">
      <c r="A50" s="1" t="n">
        <v>46</v>
      </c>
      <c r="N50" s="1" t="n">
        <v>46</v>
      </c>
    </row>
    <row r="51" customFormat="false" ht="12.75" hidden="false" customHeight="false" outlineLevel="0" collapsed="false">
      <c r="A51" s="1" t="n">
        <v>47</v>
      </c>
      <c r="N51" s="1" t="n">
        <v>47</v>
      </c>
    </row>
    <row r="52" customFormat="false" ht="12.75" hidden="false" customHeight="false" outlineLevel="0" collapsed="false">
      <c r="A52" s="1" t="n">
        <v>48</v>
      </c>
      <c r="N52" s="1" t="n">
        <v>48</v>
      </c>
    </row>
    <row r="53" customFormat="false" ht="12.75" hidden="false" customHeight="false" outlineLevel="0" collapsed="false">
      <c r="A53" s="1" t="n">
        <v>49</v>
      </c>
      <c r="N53" s="1" t="n">
        <v>49</v>
      </c>
    </row>
    <row r="54" customFormat="false" ht="12.75" hidden="false" customHeight="false" outlineLevel="0" collapsed="false">
      <c r="A54" s="1" t="n">
        <v>50</v>
      </c>
      <c r="N54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3.13"/>
  </cols>
  <sheetData>
    <row r="3" customFormat="false" ht="22.5" hidden="false" customHeight="false" outlineLevel="0" collapsed="false">
      <c r="B3" s="2" t="s">
        <v>13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3"/>
      <c r="C7" s="4"/>
    </row>
    <row r="8" customFormat="false" ht="12.75" hidden="false" customHeight="false" outlineLevel="0" collapsed="false">
      <c r="B8" s="5"/>
      <c r="C8" s="6"/>
    </row>
    <row r="9" customFormat="false" ht="12.75" hidden="false" customHeight="false" outlineLevel="0" collapsed="false">
      <c r="A9" s="0" t="s">
        <v>14</v>
      </c>
      <c r="B9" s="5"/>
      <c r="C9" s="6"/>
    </row>
    <row r="10" customFormat="false" ht="13.5" hidden="false" customHeight="false" outlineLevel="0" collapsed="false">
      <c r="B10" s="5"/>
      <c r="C10" s="6"/>
    </row>
    <row r="11" customFormat="false" ht="12.75" hidden="false" customHeight="false" outlineLevel="0" collapsed="false">
      <c r="B11" s="5"/>
      <c r="C11" s="6"/>
      <c r="D11" s="7"/>
      <c r="E11" s="8"/>
      <c r="F11" s="9"/>
    </row>
    <row r="12" customFormat="false" ht="12.75" hidden="false" customHeight="false" outlineLevel="0" collapsed="false">
      <c r="A12" s="0" t="s">
        <v>15</v>
      </c>
      <c r="B12" s="5"/>
      <c r="C12" s="6"/>
      <c r="D12" s="10"/>
      <c r="E12" s="11"/>
      <c r="F12" s="12"/>
    </row>
    <row r="13" customFormat="false" ht="12.75" hidden="false" customHeight="false" outlineLevel="0" collapsed="false">
      <c r="B13" s="5"/>
      <c r="C13" s="6"/>
      <c r="D13" s="10"/>
      <c r="E13" s="11"/>
      <c r="F13" s="12"/>
    </row>
    <row r="14" customFormat="false" ht="13.5" hidden="false" customHeight="false" outlineLevel="0" collapsed="false">
      <c r="B14" s="13"/>
      <c r="C14" s="14"/>
      <c r="D14" s="15"/>
      <c r="E14" s="16"/>
      <c r="F14" s="17"/>
    </row>
    <row r="15" customFormat="false" ht="13.5" hidden="false" customHeight="false" outlineLevel="0" collapsed="false"/>
    <row r="16" customFormat="false" ht="12.75" hidden="false" customHeight="false" outlineLevel="0" collapsed="false">
      <c r="B16" s="18"/>
      <c r="C16" s="19"/>
      <c r="D16" s="20"/>
      <c r="E16" s="19"/>
      <c r="F16" s="19"/>
      <c r="G16" s="19"/>
      <c r="H16" s="21"/>
    </row>
    <row r="17" customFormat="false" ht="12.75" hidden="false" customHeight="false" outlineLevel="0" collapsed="false">
      <c r="B17" s="22"/>
      <c r="C17" s="23"/>
      <c r="D17" s="23"/>
      <c r="E17" s="24" t="s">
        <v>16</v>
      </c>
      <c r="F17" s="23"/>
      <c r="G17" s="23"/>
      <c r="H17" s="25"/>
    </row>
    <row r="18" customFormat="false" ht="12.75" hidden="false" customHeight="false" outlineLevel="0" collapsed="false">
      <c r="A18" s="26" t="s">
        <v>14</v>
      </c>
      <c r="B18" s="22"/>
      <c r="C18" s="23"/>
      <c r="D18" s="23"/>
      <c r="E18" s="23"/>
      <c r="F18" s="23"/>
      <c r="G18" s="23"/>
      <c r="H18" s="25"/>
    </row>
    <row r="19" customFormat="false" ht="13.5" hidden="false" customHeight="false" outlineLevel="0" collapsed="false">
      <c r="B19" s="27"/>
      <c r="C19" s="28"/>
      <c r="D19" s="28"/>
      <c r="E19" s="28"/>
      <c r="F19" s="28"/>
      <c r="G19" s="28"/>
      <c r="H19" s="29"/>
    </row>
    <row r="20" customFormat="false" ht="12.75" hidden="false" customHeight="false" outlineLevel="0" collapsed="false">
      <c r="B20" s="22"/>
      <c r="C20" s="30"/>
      <c r="D20" s="31"/>
      <c r="E20" s="32"/>
      <c r="F20" s="33"/>
      <c r="G20" s="34"/>
      <c r="H20" s="35"/>
    </row>
    <row r="21" customFormat="false" ht="12.75" hidden="false" customHeight="false" outlineLevel="0" collapsed="false">
      <c r="A21" s="0" t="s">
        <v>17</v>
      </c>
      <c r="B21" s="22"/>
      <c r="C21" s="36"/>
      <c r="D21" s="37"/>
      <c r="E21" s="38"/>
      <c r="F21" s="39"/>
      <c r="G21" s="40"/>
      <c r="H21" s="35"/>
    </row>
    <row r="22" customFormat="false" ht="12.75" hidden="false" customHeight="false" outlineLevel="0" collapsed="false">
      <c r="B22" s="22"/>
      <c r="C22" s="36"/>
      <c r="D22" s="37"/>
      <c r="E22" s="38"/>
      <c r="F22" s="39"/>
      <c r="G22" s="40"/>
      <c r="H22" s="35"/>
    </row>
    <row r="23" customFormat="false" ht="12.75" hidden="false" customHeight="false" outlineLevel="0" collapsed="false">
      <c r="B23" s="22"/>
      <c r="C23" s="36"/>
      <c r="D23" s="37"/>
      <c r="E23" s="38"/>
      <c r="F23" s="39"/>
      <c r="G23" s="40"/>
      <c r="H23" s="35"/>
    </row>
    <row r="24" customFormat="false" ht="12.75" hidden="false" customHeight="false" outlineLevel="0" collapsed="false">
      <c r="B24" s="22"/>
      <c r="C24" s="36"/>
      <c r="D24" s="37"/>
      <c r="E24" s="38"/>
      <c r="F24" s="39"/>
      <c r="G24" s="40"/>
      <c r="H24" s="35"/>
    </row>
    <row r="25" customFormat="false" ht="12.75" hidden="false" customHeight="false" outlineLevel="0" collapsed="false">
      <c r="A25" s="0" t="s">
        <v>18</v>
      </c>
      <c r="B25" s="22"/>
      <c r="C25" s="36"/>
      <c r="D25" s="37"/>
      <c r="E25" s="38"/>
      <c r="F25" s="39"/>
      <c r="G25" s="40"/>
      <c r="H25" s="35"/>
    </row>
    <row r="26" customFormat="false" ht="12.75" hidden="false" customHeight="false" outlineLevel="0" collapsed="false">
      <c r="B26" s="22"/>
      <c r="C26" s="36"/>
      <c r="D26" s="37"/>
      <c r="E26" s="38"/>
      <c r="F26" s="39"/>
      <c r="G26" s="40"/>
      <c r="H26" s="35"/>
    </row>
    <row r="27" customFormat="false" ht="12.75" hidden="false" customHeight="false" outlineLevel="0" collapsed="false">
      <c r="B27" s="22"/>
      <c r="C27" s="36"/>
      <c r="D27" s="37"/>
      <c r="E27" s="38"/>
      <c r="F27" s="39"/>
      <c r="G27" s="40"/>
      <c r="H27" s="35"/>
    </row>
    <row r="28" customFormat="false" ht="13.5" hidden="false" customHeight="false" outlineLevel="0" collapsed="false">
      <c r="B28" s="27"/>
      <c r="C28" s="41"/>
      <c r="D28" s="42"/>
      <c r="E28" s="43"/>
      <c r="F28" s="44"/>
      <c r="G28" s="45"/>
      <c r="H2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ResultQ1">
                <anchor moveWithCells="true" sizeWithCells="false">
                  <from>
                    <xdr:col>1</xdr:col>
                    <xdr:colOff>20880</xdr:colOff>
                    <xdr:row>10</xdr:row>
                    <xdr:rowOff>114480</xdr:rowOff>
                  </from>
                  <to>
                    <xdr:col>2</xdr:col>
                    <xdr:colOff>-716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2.ResultQ2">
                <anchor moveWithCells="true" sizeWithCells="false">
                  <from>
                    <xdr:col>2</xdr:col>
                    <xdr:colOff>10440</xdr:colOff>
                    <xdr:row>10</xdr:row>
                    <xdr:rowOff>104760</xdr:rowOff>
                  </from>
                  <to>
                    <xdr:col>3</xdr:col>
                    <xdr:colOff>-81720</xdr:colOff>
                    <xdr:row>1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2.ResultR1">
                <anchor moveWithCells="true" sizeWithCells="false">
                  <from>
                    <xdr:col>1</xdr:col>
                    <xdr:colOff>20880</xdr:colOff>
                    <xdr:row>20</xdr:row>
                    <xdr:rowOff>0</xdr:rowOff>
                  </from>
                  <to>
                    <xdr:col>2</xdr:col>
                    <xdr:colOff>-71640</xdr:colOff>
                    <xdr:row>2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2.ResultR5">
                <anchor moveWithCells="true" sizeWithCells="false">
                  <from>
                    <xdr:col>5</xdr:col>
                    <xdr:colOff>20880</xdr:colOff>
                    <xdr:row>19</xdr:row>
                    <xdr:rowOff>152640</xdr:rowOff>
                  </from>
                  <to>
                    <xdr:col>6</xdr:col>
                    <xdr:colOff>-71640</xdr:colOff>
                    <xdr:row>2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2.ResultR7">
                <anchor moveWithCells="true" sizeWithCells="false">
                  <from>
                    <xdr:col>7</xdr:col>
                    <xdr:colOff>30600</xdr:colOff>
                    <xdr:row>20</xdr:row>
                    <xdr:rowOff>0</xdr:rowOff>
                  </from>
                  <to>
                    <xdr:col>8</xdr:col>
                    <xdr:colOff>-61560</xdr:colOff>
                    <xdr:row>2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e2.ResultR3">
                <anchor moveWithCells="true" sizeWithCells="false">
                  <from>
                    <xdr:col>3</xdr:col>
                    <xdr:colOff>20880</xdr:colOff>
                    <xdr:row>19</xdr:row>
                    <xdr:rowOff>152640</xdr:rowOff>
                  </from>
                  <to>
                    <xdr:col>4</xdr:col>
                    <xdr:colOff>-71640</xdr:colOff>
                    <xdr:row>2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e2.ResultR2">
                <anchor moveWithCells="true" sizeWithCells="false">
                  <from>
                    <xdr:col>2</xdr:col>
                    <xdr:colOff>20880</xdr:colOff>
                    <xdr:row>20</xdr:row>
                    <xdr:rowOff>0</xdr:rowOff>
                  </from>
                  <to>
                    <xdr:col>3</xdr:col>
                    <xdr:colOff>-72000</xdr:colOff>
                    <xdr:row>2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e2.ResultR4">
                <anchor moveWithCells="true" sizeWithCells="false">
                  <from>
                    <xdr:col>4</xdr:col>
                    <xdr:colOff>30960</xdr:colOff>
                    <xdr:row>19</xdr:row>
                    <xdr:rowOff>152640</xdr:rowOff>
                  </from>
                  <to>
                    <xdr:col>5</xdr:col>
                    <xdr:colOff>-61560</xdr:colOff>
                    <xdr:row>2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e2.ResultR6">
                <anchor moveWithCells="true" sizeWithCells="false">
                  <from>
                    <xdr:col>6</xdr:col>
                    <xdr:colOff>30960</xdr:colOff>
                    <xdr:row>19</xdr:row>
                    <xdr:rowOff>152640</xdr:rowOff>
                  </from>
                  <to>
                    <xdr:col>7</xdr:col>
                    <xdr:colOff>-61200</xdr:colOff>
                    <xdr:row>2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e3.RankR1">
                <anchor moveWithCells="true" sizeWithCells="false">
                  <from>
                    <xdr:col>1</xdr:col>
                    <xdr:colOff>20880</xdr:colOff>
                    <xdr:row>24</xdr:row>
                    <xdr:rowOff>0</xdr:rowOff>
                  </from>
                  <to>
                    <xdr:col>2</xdr:col>
                    <xdr:colOff>-7164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e3.RankR2">
                <anchor moveWithCells="true" sizeWithCells="false">
                  <from>
                    <xdr:col>2</xdr:col>
                    <xdr:colOff>20880</xdr:colOff>
                    <xdr:row>24</xdr:row>
                    <xdr:rowOff>0</xdr:rowOff>
                  </from>
                  <to>
                    <xdr:col>3</xdr:col>
                    <xdr:colOff>-7200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e3.RankR3">
                <anchor moveWithCells="true" sizeWithCells="false">
                  <from>
                    <xdr:col>3</xdr:col>
                    <xdr:colOff>20880</xdr:colOff>
                    <xdr:row>24</xdr:row>
                    <xdr:rowOff>0</xdr:rowOff>
                  </from>
                  <to>
                    <xdr:col>4</xdr:col>
                    <xdr:colOff>-7164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e3.RankR4">
                <anchor moveWithCells="true" sizeWithCells="false">
                  <from>
                    <xdr:col>4</xdr:col>
                    <xdr:colOff>21240</xdr:colOff>
                    <xdr:row>24</xdr:row>
                    <xdr:rowOff>0</xdr:rowOff>
                  </from>
                  <to>
                    <xdr:col>5</xdr:col>
                    <xdr:colOff>-7200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e3.RankR5">
                <anchor moveWithCells="true" sizeWithCells="false">
                  <from>
                    <xdr:col>5</xdr:col>
                    <xdr:colOff>20880</xdr:colOff>
                    <xdr:row>24</xdr:row>
                    <xdr:rowOff>0</xdr:rowOff>
                  </from>
                  <to>
                    <xdr:col>6</xdr:col>
                    <xdr:colOff>-7164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e3.RankR6">
                <anchor moveWithCells="true" sizeWithCells="false">
                  <from>
                    <xdr:col>6</xdr:col>
                    <xdr:colOff>21240</xdr:colOff>
                    <xdr:row>24</xdr:row>
                    <xdr:rowOff>0</xdr:rowOff>
                  </from>
                  <to>
                    <xdr:col>7</xdr:col>
                    <xdr:colOff>-7200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e3.RankR7">
                <anchor moveWithCells="true" sizeWithCells="false">
                  <from>
                    <xdr:col>7</xdr:col>
                    <xdr:colOff>20880</xdr:colOff>
                    <xdr:row>24</xdr:row>
                    <xdr:rowOff>0</xdr:rowOff>
                  </from>
                  <to>
                    <xdr:col>8</xdr:col>
                    <xdr:colOff>-7200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odule4.qualification">
                <anchor moveWithCells="true" sizeWithCells="false">
                  <from>
                    <xdr:col>3</xdr:col>
                    <xdr:colOff>816120</xdr:colOff>
                    <xdr:row>10</xdr:row>
                    <xdr:rowOff>123840</xdr:rowOff>
                  </from>
                  <to>
                    <xdr:col>5</xdr:col>
                    <xdr:colOff>403560</xdr:colOff>
                    <xdr:row>1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e6.Qual_Take_off">
                <anchor moveWithCells="true" sizeWithCells="false">
                  <from>
                    <xdr:col>1</xdr:col>
                    <xdr:colOff>20880</xdr:colOff>
                    <xdr:row>7</xdr:row>
                    <xdr:rowOff>9360</xdr:rowOff>
                  </from>
                  <to>
                    <xdr:col>2</xdr:col>
                    <xdr:colOff>-61200</xdr:colOff>
                    <xdr:row>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6.Qual_Take_off">
                <anchor moveWithCells="true" sizeWithCells="false">
                  <from>
                    <xdr:col>2</xdr:col>
                    <xdr:colOff>30600</xdr:colOff>
                    <xdr:row>7</xdr:row>
                    <xdr:rowOff>9360</xdr:rowOff>
                  </from>
                  <to>
                    <xdr:col>3</xdr:col>
                    <xdr:colOff>-51120</xdr:colOff>
                    <xdr:row>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6.Run1_Take_off">
                <anchor moveWithCells="true" sizeWithCells="false">
                  <from>
                    <xdr:col>1</xdr:col>
                    <xdr:colOff>20880</xdr:colOff>
                    <xdr:row>16</xdr:row>
                    <xdr:rowOff>9720</xdr:rowOff>
                  </from>
                  <to>
                    <xdr:col>2</xdr:col>
                    <xdr:colOff>-61200</xdr:colOff>
                    <xdr:row>1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6.Random_Take_off">
                <anchor moveWithCells="true" sizeWithCells="false">
                  <from>
                    <xdr:col>3</xdr:col>
                    <xdr:colOff>82080</xdr:colOff>
                    <xdr:row>16</xdr:row>
                    <xdr:rowOff>0</xdr:rowOff>
                  </from>
                  <to>
                    <xdr:col>4</xdr:col>
                    <xdr:colOff>108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6.Rank_Take_off">
                <anchor moveWithCells="true" sizeWithCells="false">
                  <from>
                    <xdr:col>5</xdr:col>
                    <xdr:colOff>0</xdr:colOff>
                    <xdr:row>15</xdr:row>
                    <xdr:rowOff>152280</xdr:rowOff>
                  </from>
                  <to>
                    <xdr:col>6</xdr:col>
                    <xdr:colOff>93960</xdr:colOff>
                    <xdr:row>18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4" activeCellId="0" sqref="U4:U53"/>
    </sheetView>
  </sheetViews>
  <sheetFormatPr defaultColWidth="11.421875" defaultRowHeight="12.75" zeroHeight="false" outlineLevelRow="0" outlineLevelCol="0"/>
  <cols>
    <col collapsed="false" customWidth="false" hidden="false" outlineLevel="0" max="7" min="7" style="47" width="11.42"/>
    <col collapsed="false" customWidth="false" hidden="false" outlineLevel="0" max="8" min="8" style="48" width="11.42"/>
    <col collapsed="false" customWidth="true" hidden="false" outlineLevel="0" max="9" min="9" style="0" width="6.7"/>
    <col collapsed="false" customWidth="true" hidden="false" outlineLevel="0" max="10" min="10" style="0" width="9.56"/>
    <col collapsed="false" customWidth="true" hidden="false" outlineLevel="0" max="11" min="11" style="0" width="6.7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48" width="6.56"/>
    <col collapsed="false" customWidth="true" hidden="false" outlineLevel="0" max="16" min="16" style="0" width="13.42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I1" s="49" t="s">
        <v>19</v>
      </c>
      <c r="J1" s="49"/>
      <c r="K1" s="49"/>
      <c r="L1" s="49"/>
      <c r="M1" s="49"/>
      <c r="N1" s="49"/>
      <c r="O1" s="49"/>
      <c r="P1" s="49"/>
    </row>
    <row r="3" customFormat="false" ht="12.75" hidden="false" customHeight="false" outlineLevel="0" collapsed="false">
      <c r="B3" s="50" t="str">
        <f aca="false">Pilot!A3</f>
        <v>Pilot ID</v>
      </c>
      <c r="C3" s="50" t="str">
        <f aca="false">Pilot!B3</f>
        <v>Last Name</v>
      </c>
      <c r="D3" s="50" t="str">
        <f aca="false">Pilot!C3</f>
        <v>First name</v>
      </c>
      <c r="E3" s="50" t="str">
        <f aca="false">Pilot!D3</f>
        <v>nationality</v>
      </c>
      <c r="F3" s="50" t="s">
        <v>20</v>
      </c>
      <c r="G3" s="51" t="s">
        <v>21</v>
      </c>
      <c r="H3" s="48" t="s">
        <v>22</v>
      </c>
      <c r="J3" s="52" t="s">
        <v>23</v>
      </c>
      <c r="K3" s="0" t="s">
        <v>24</v>
      </c>
      <c r="L3" s="0" t="s">
        <v>25</v>
      </c>
      <c r="M3" s="0" t="s">
        <v>26</v>
      </c>
      <c r="N3" s="0" t="s">
        <v>27</v>
      </c>
      <c r="O3" s="48" t="s">
        <v>20</v>
      </c>
      <c r="P3" s="0" t="s">
        <v>21</v>
      </c>
      <c r="Q3" s="48" t="s">
        <v>22</v>
      </c>
      <c r="W3" s="0" t="s">
        <v>28</v>
      </c>
    </row>
    <row r="4" customFormat="false" ht="12.75" hidden="false" customHeight="false" outlineLevel="0" collapsed="false">
      <c r="B4" s="50" t="n">
        <f aca="false">Pilot!A4</f>
        <v>1</v>
      </c>
      <c r="C4" s="50" t="str">
        <f aca="false">Pilot!B4</f>
        <v>Lang</v>
      </c>
      <c r="D4" s="50" t="str">
        <f aca="false">Pilot!C4</f>
        <v>Lionel</v>
      </c>
      <c r="E4" s="50" t="n">
        <f aca="false">Pilot!D4</f>
        <v>0</v>
      </c>
      <c r="F4" s="53" t="n">
        <f aca="false">Pilot!AA4</f>
        <v>135.283367733058</v>
      </c>
      <c r="G4" s="54" t="n">
        <f aca="false">Pilot!AM4</f>
        <v>0</v>
      </c>
      <c r="H4" s="53" t="n">
        <f aca="false">Pilot!AB4</f>
        <v>135.283367733058</v>
      </c>
      <c r="J4" s="52" t="n">
        <v>1</v>
      </c>
      <c r="K4" s="0" t="n">
        <v>1</v>
      </c>
      <c r="L4" s="0" t="s">
        <v>29</v>
      </c>
      <c r="M4" s="0" t="s">
        <v>30</v>
      </c>
      <c r="N4" s="0" t="n">
        <v>0</v>
      </c>
      <c r="O4" s="48" t="n">
        <v>135.283367733058</v>
      </c>
      <c r="P4" s="0" t="n">
        <v>0</v>
      </c>
      <c r="Q4" s="0" t="n">
        <v>135.283367733058</v>
      </c>
      <c r="S4" s="48"/>
      <c r="U4" s="52" t="n">
        <v>1</v>
      </c>
      <c r="V4" s="0" t="n">
        <v>1</v>
      </c>
      <c r="W4" s="0" t="str">
        <f aca="false">IF(U4&lt;=$W$2,"YES","NO")</f>
        <v>NO</v>
      </c>
    </row>
    <row r="5" customFormat="false" ht="12.75" hidden="false" customHeight="false" outlineLevel="0" collapsed="false">
      <c r="B5" s="50" t="n">
        <f aca="false">Pilot!A5</f>
        <v>2</v>
      </c>
      <c r="C5" s="50" t="str">
        <f aca="false">Pilot!B5</f>
        <v>Barrault</v>
      </c>
      <c r="D5" s="50" t="str">
        <f aca="false">Pilot!C5</f>
        <v>Serge</v>
      </c>
      <c r="E5" s="50" t="n">
        <f aca="false">Pilot!D5</f>
        <v>0</v>
      </c>
      <c r="F5" s="53" t="n">
        <f aca="false">Pilot!AA5</f>
        <v>62.316253869969</v>
      </c>
      <c r="G5" s="54" t="n">
        <f aca="false">Pilot!AM5</f>
        <v>0</v>
      </c>
      <c r="H5" s="53" t="n">
        <f aca="false">Pilot!AB5</f>
        <v>62.316253869969</v>
      </c>
      <c r="J5" s="52" t="n">
        <v>2</v>
      </c>
      <c r="K5" s="0" t="n">
        <v>9</v>
      </c>
      <c r="L5" s="0" t="s">
        <v>31</v>
      </c>
      <c r="M5" s="0" t="s">
        <v>32</v>
      </c>
      <c r="N5" s="0" t="n">
        <v>0</v>
      </c>
      <c r="O5" s="48" t="n">
        <v>126.034365325077</v>
      </c>
      <c r="P5" s="0" t="n">
        <v>0</v>
      </c>
      <c r="Q5" s="0" t="n">
        <v>126.034365325077</v>
      </c>
      <c r="S5" s="48"/>
      <c r="U5" s="52" t="n">
        <v>8</v>
      </c>
      <c r="V5" s="0" t="n">
        <v>2</v>
      </c>
      <c r="W5" s="0" t="str">
        <f aca="false">IF(U5&lt;=$W$2,"YES","NO")</f>
        <v>NO</v>
      </c>
    </row>
    <row r="6" customFormat="false" ht="12.75" hidden="false" customHeight="false" outlineLevel="0" collapsed="false">
      <c r="B6" s="50" t="n">
        <f aca="false">Pilot!A6</f>
        <v>3</v>
      </c>
      <c r="C6" s="50" t="str">
        <f aca="false">Pilot!B6</f>
        <v>Drouard</v>
      </c>
      <c r="D6" s="50" t="str">
        <f aca="false">Pilot!C6</f>
        <v>Romuald</v>
      </c>
      <c r="E6" s="50" t="n">
        <f aca="false">Pilot!D6</f>
        <v>0</v>
      </c>
      <c r="F6" s="53" t="n">
        <f aca="false">Pilot!AA6</f>
        <v>81.021224630203</v>
      </c>
      <c r="G6" s="54" t="n">
        <f aca="false">Pilot!AM6</f>
        <v>0</v>
      </c>
      <c r="H6" s="53" t="n">
        <f aca="false">Pilot!AB6</f>
        <v>81.021224630203</v>
      </c>
      <c r="J6" s="52" t="n">
        <v>3</v>
      </c>
      <c r="K6" s="0" t="n">
        <v>6</v>
      </c>
      <c r="L6" s="0" t="s">
        <v>33</v>
      </c>
      <c r="M6" s="0" t="s">
        <v>34</v>
      </c>
      <c r="N6" s="0" t="n">
        <v>0</v>
      </c>
      <c r="O6" s="48" t="n">
        <v>108.155675954592</v>
      </c>
      <c r="P6" s="0" t="n">
        <v>0</v>
      </c>
      <c r="Q6" s="0" t="n">
        <v>108.155675954592</v>
      </c>
      <c r="S6" s="48"/>
      <c r="U6" s="52" t="n">
        <v>6</v>
      </c>
      <c r="V6" s="0" t="n">
        <v>3</v>
      </c>
      <c r="W6" s="0" t="str">
        <f aca="false">IF(U6&lt;=$W$2,"YES","NO")</f>
        <v>NO</v>
      </c>
    </row>
    <row r="7" customFormat="false" ht="12.75" hidden="false" customHeight="false" outlineLevel="0" collapsed="false">
      <c r="B7" s="50" t="n">
        <f aca="false">Pilot!A7</f>
        <v>4</v>
      </c>
      <c r="C7" s="50" t="n">
        <f aca="false">Pilot!B7</f>
        <v>0</v>
      </c>
      <c r="D7" s="50" t="str">
        <f aca="false">Pilot!C7</f>
        <v>Sabrina</v>
      </c>
      <c r="E7" s="50" t="n">
        <f aca="false">Pilot!D7</f>
        <v>0</v>
      </c>
      <c r="F7" s="53" t="n">
        <f aca="false">Pilot!AA7</f>
        <v>70.7982542139663</v>
      </c>
      <c r="G7" s="54" t="n">
        <f aca="false">Pilot!AM7</f>
        <v>0</v>
      </c>
      <c r="H7" s="53" t="n">
        <f aca="false">Pilot!AB7</f>
        <v>70.7982542139663</v>
      </c>
      <c r="J7" s="52" t="n">
        <v>4</v>
      </c>
      <c r="K7" s="0" t="n">
        <v>7</v>
      </c>
      <c r="L7" s="0" t="s">
        <v>35</v>
      </c>
      <c r="M7" s="0" t="s">
        <v>36</v>
      </c>
      <c r="N7" s="0" t="n">
        <v>0</v>
      </c>
      <c r="O7" s="48" t="n">
        <v>104.02027003784</v>
      </c>
      <c r="P7" s="0" t="n">
        <v>0</v>
      </c>
      <c r="Q7" s="0" t="n">
        <v>104.02027003784</v>
      </c>
      <c r="S7" s="48"/>
      <c r="U7" s="52" t="n">
        <v>7</v>
      </c>
      <c r="V7" s="0" t="n">
        <v>4</v>
      </c>
      <c r="W7" s="0" t="str">
        <f aca="false">IF(U7&lt;=$W$2,"YES","NO")</f>
        <v>NO</v>
      </c>
    </row>
    <row r="8" customFormat="false" ht="12.75" hidden="false" customHeight="false" outlineLevel="0" collapsed="false">
      <c r="B8" s="50" t="n">
        <f aca="false">Pilot!A8</f>
        <v>5</v>
      </c>
      <c r="C8" s="50" t="str">
        <f aca="false">Pilot!B8</f>
        <v>Chapelet</v>
      </c>
      <c r="D8" s="50" t="str">
        <f aca="false">Pilot!C8</f>
        <v>José</v>
      </c>
      <c r="E8" s="50" t="n">
        <f aca="false">Pilot!D8</f>
        <v>0</v>
      </c>
      <c r="F8" s="53" t="n">
        <f aca="false">Pilot!AA8</f>
        <v>32.821654626763</v>
      </c>
      <c r="G8" s="54" t="n">
        <f aca="false">Pilot!AM8</f>
        <v>0</v>
      </c>
      <c r="H8" s="53" t="n">
        <f aca="false">Pilot!AB8</f>
        <v>32.821654626763</v>
      </c>
      <c r="J8" s="52" t="n">
        <v>5</v>
      </c>
      <c r="K8" s="0" t="n">
        <v>8</v>
      </c>
      <c r="L8" s="0" t="s">
        <v>37</v>
      </c>
      <c r="M8" s="0" t="s">
        <v>38</v>
      </c>
      <c r="N8" s="0" t="n">
        <v>0</v>
      </c>
      <c r="O8" s="48" t="n">
        <v>88.8867303061576</v>
      </c>
      <c r="P8" s="0" t="n">
        <v>0</v>
      </c>
      <c r="Q8" s="0" t="n">
        <v>88.8867303061576</v>
      </c>
      <c r="S8" s="48"/>
      <c r="U8" s="52" t="n">
        <v>10</v>
      </c>
      <c r="V8" s="0" t="n">
        <v>5</v>
      </c>
      <c r="W8" s="0" t="str">
        <f aca="false">IF(U8&lt;=$W$2,"YES","NO")</f>
        <v>NO</v>
      </c>
    </row>
    <row r="9" customFormat="false" ht="12.75" hidden="false" customHeight="false" outlineLevel="0" collapsed="false">
      <c r="B9" s="50" t="n">
        <f aca="false">Pilot!A9</f>
        <v>6</v>
      </c>
      <c r="C9" s="50" t="str">
        <f aca="false">Pilot!B9</f>
        <v>Rossi</v>
      </c>
      <c r="D9" s="50" t="str">
        <f aca="false">Pilot!C9</f>
        <v>Florian</v>
      </c>
      <c r="E9" s="50" t="n">
        <f aca="false">Pilot!D9</f>
        <v>0</v>
      </c>
      <c r="F9" s="53" t="n">
        <f aca="false">Pilot!AA9</f>
        <v>108.155675954592</v>
      </c>
      <c r="G9" s="54" t="n">
        <f aca="false">Pilot!AM9</f>
        <v>0</v>
      </c>
      <c r="H9" s="53" t="n">
        <f aca="false">Pilot!AB9</f>
        <v>108.155675954592</v>
      </c>
      <c r="J9" s="52" t="n">
        <v>6</v>
      </c>
      <c r="K9" s="0" t="n">
        <v>3</v>
      </c>
      <c r="L9" s="0" t="s">
        <v>39</v>
      </c>
      <c r="M9" s="0" t="s">
        <v>40</v>
      </c>
      <c r="N9" s="0" t="n">
        <v>0</v>
      </c>
      <c r="O9" s="48" t="n">
        <v>81.021224630203</v>
      </c>
      <c r="P9" s="0" t="n">
        <v>0</v>
      </c>
      <c r="Q9" s="0" t="n">
        <v>81.021224630203</v>
      </c>
      <c r="S9" s="48"/>
      <c r="U9" s="52" t="n">
        <v>3</v>
      </c>
      <c r="V9" s="0" t="n">
        <v>6</v>
      </c>
      <c r="W9" s="0" t="str">
        <f aca="false">IF(U9&lt;=$W$2,"YES","NO")</f>
        <v>NO</v>
      </c>
    </row>
    <row r="10" customFormat="false" ht="12.75" hidden="false" customHeight="false" outlineLevel="0" collapsed="false">
      <c r="B10" s="50" t="n">
        <f aca="false">Pilot!A10</f>
        <v>7</v>
      </c>
      <c r="C10" s="50" t="str">
        <f aca="false">Pilot!B10</f>
        <v>Thoraval</v>
      </c>
      <c r="D10" s="50" t="str">
        <f aca="false">Pilot!C10</f>
        <v>Manu</v>
      </c>
      <c r="E10" s="50" t="n">
        <f aca="false">Pilot!D10</f>
        <v>0</v>
      </c>
      <c r="F10" s="53" t="n">
        <f aca="false">Pilot!AA10</f>
        <v>104.02027003784</v>
      </c>
      <c r="G10" s="54" t="n">
        <f aca="false">Pilot!AM10</f>
        <v>0</v>
      </c>
      <c r="H10" s="53" t="n">
        <f aca="false">Pilot!AB10</f>
        <v>104.02027003784</v>
      </c>
      <c r="J10" s="52" t="n">
        <v>7</v>
      </c>
      <c r="K10" s="0" t="n">
        <v>4</v>
      </c>
      <c r="L10" s="0" t="n">
        <v>0</v>
      </c>
      <c r="M10" s="0" t="s">
        <v>41</v>
      </c>
      <c r="N10" s="0" t="n">
        <v>0</v>
      </c>
      <c r="O10" s="48" t="n">
        <v>70.7982542139663</v>
      </c>
      <c r="P10" s="0" t="n">
        <v>0</v>
      </c>
      <c r="Q10" s="0" t="n">
        <v>70.7982542139663</v>
      </c>
      <c r="S10" s="48"/>
      <c r="U10" s="52" t="n">
        <v>4</v>
      </c>
      <c r="V10" s="0" t="n">
        <v>7</v>
      </c>
      <c r="W10" s="0" t="str">
        <f aca="false">IF(U10&lt;=$W$2,"YES","NO")</f>
        <v>NO</v>
      </c>
    </row>
    <row r="11" customFormat="false" ht="12.75" hidden="false" customHeight="false" outlineLevel="0" collapsed="false">
      <c r="B11" s="50" t="n">
        <f aca="false">Pilot!A11</f>
        <v>8</v>
      </c>
      <c r="C11" s="50" t="str">
        <f aca="false">Pilot!B11</f>
        <v>Leduc</v>
      </c>
      <c r="D11" s="50" t="str">
        <f aca="false">Pilot!C11</f>
        <v>Olivier</v>
      </c>
      <c r="E11" s="50" t="n">
        <f aca="false">Pilot!D11</f>
        <v>0</v>
      </c>
      <c r="F11" s="53" t="n">
        <f aca="false">Pilot!AA11</f>
        <v>88.8867303061576</v>
      </c>
      <c r="G11" s="54" t="n">
        <f aca="false">Pilot!AM11</f>
        <v>0</v>
      </c>
      <c r="H11" s="53" t="n">
        <f aca="false">Pilot!AB11</f>
        <v>88.8867303061576</v>
      </c>
      <c r="J11" s="52" t="n">
        <v>8</v>
      </c>
      <c r="K11" s="0" t="n">
        <v>2</v>
      </c>
      <c r="L11" s="0" t="s">
        <v>42</v>
      </c>
      <c r="M11" s="0" t="s">
        <v>43</v>
      </c>
      <c r="N11" s="0" t="n">
        <v>0</v>
      </c>
      <c r="O11" s="48" t="n">
        <v>62.316253869969</v>
      </c>
      <c r="P11" s="0" t="n">
        <v>0</v>
      </c>
      <c r="Q11" s="0" t="n">
        <v>62.316253869969</v>
      </c>
      <c r="S11" s="48"/>
      <c r="U11" s="52" t="n">
        <v>5</v>
      </c>
      <c r="V11" s="0" t="n">
        <v>8</v>
      </c>
      <c r="W11" s="0" t="str">
        <f aca="false">IF(U11&lt;=$W$2,"YES","NO")</f>
        <v>NO</v>
      </c>
    </row>
    <row r="12" customFormat="false" ht="12.75" hidden="false" customHeight="false" outlineLevel="0" collapsed="false">
      <c r="B12" s="50" t="n">
        <f aca="false">Pilot!A12</f>
        <v>9</v>
      </c>
      <c r="C12" s="50" t="str">
        <f aca="false">Pilot!B12</f>
        <v>Le guinio</v>
      </c>
      <c r="D12" s="50" t="str">
        <f aca="false">Pilot!C12</f>
        <v>Daoud</v>
      </c>
      <c r="E12" s="50" t="n">
        <f aca="false">Pilot!D12</f>
        <v>0</v>
      </c>
      <c r="F12" s="53" t="n">
        <f aca="false">Pilot!AA12</f>
        <v>126.034365325077</v>
      </c>
      <c r="G12" s="54" t="n">
        <f aca="false">Pilot!AM12</f>
        <v>0</v>
      </c>
      <c r="H12" s="53" t="n">
        <f aca="false">Pilot!AB12</f>
        <v>126.034365325077</v>
      </c>
      <c r="J12" s="52" t="n">
        <v>9</v>
      </c>
      <c r="K12" s="0" t="n">
        <v>10</v>
      </c>
      <c r="L12" s="0" t="s">
        <v>44</v>
      </c>
      <c r="M12" s="0" t="s">
        <v>45</v>
      </c>
      <c r="N12" s="0" t="n">
        <v>0</v>
      </c>
      <c r="O12" s="48" t="n">
        <v>43.6824561403509</v>
      </c>
      <c r="P12" s="0" t="n">
        <v>0</v>
      </c>
      <c r="Q12" s="0" t="n">
        <v>43.6824561403509</v>
      </c>
      <c r="S12" s="48"/>
      <c r="U12" s="52" t="n">
        <v>2</v>
      </c>
      <c r="V12" s="0" t="n">
        <v>9</v>
      </c>
      <c r="W12" s="0" t="str">
        <f aca="false">IF(U12&lt;=$W$2,"YES","NO")</f>
        <v>NO</v>
      </c>
    </row>
    <row r="13" customFormat="false" ht="12.75" hidden="false" customHeight="false" outlineLevel="0" collapsed="false">
      <c r="B13" s="50" t="n">
        <f aca="false">Pilot!A13</f>
        <v>10</v>
      </c>
      <c r="C13" s="50" t="str">
        <f aca="false">Pilot!B13</f>
        <v>Huillier</v>
      </c>
      <c r="D13" s="50" t="str">
        <f aca="false">Pilot!C13</f>
        <v>Francky</v>
      </c>
      <c r="E13" s="50" t="n">
        <f aca="false">Pilot!D13</f>
        <v>0</v>
      </c>
      <c r="F13" s="53" t="n">
        <f aca="false">Pilot!AA13</f>
        <v>43.6824561403509</v>
      </c>
      <c r="G13" s="54" t="n">
        <f aca="false">Pilot!AM13</f>
        <v>0</v>
      </c>
      <c r="H13" s="53" t="n">
        <f aca="false">Pilot!AB13</f>
        <v>43.6824561403509</v>
      </c>
      <c r="J13" s="52" t="n">
        <v>10</v>
      </c>
      <c r="K13" s="0" t="n">
        <v>5</v>
      </c>
      <c r="L13" s="0" t="s">
        <v>46</v>
      </c>
      <c r="M13" s="0" t="s">
        <v>47</v>
      </c>
      <c r="N13" s="0" t="n">
        <v>0</v>
      </c>
      <c r="O13" s="48" t="n">
        <v>32.821654626763</v>
      </c>
      <c r="P13" s="0" t="n">
        <v>0</v>
      </c>
      <c r="Q13" s="0" t="n">
        <v>32.821654626763</v>
      </c>
      <c r="S13" s="48"/>
      <c r="U13" s="52" t="n">
        <v>9</v>
      </c>
      <c r="V13" s="0" t="n">
        <v>10</v>
      </c>
      <c r="W13" s="0" t="str">
        <f aca="false">IF(U13&lt;=$W$2,"YES","NO")</f>
        <v>NO</v>
      </c>
    </row>
    <row r="14" customFormat="false" ht="12.75" hidden="false" customHeight="false" outlineLevel="0" collapsed="false">
      <c r="B14" s="50" t="n">
        <f aca="false">Pilot!A14</f>
        <v>11</v>
      </c>
      <c r="C14" s="50" t="n">
        <f aca="false">Pilot!B14</f>
        <v>0</v>
      </c>
      <c r="D14" s="50" t="n">
        <f aca="false">Pilot!C14</f>
        <v>0</v>
      </c>
      <c r="E14" s="50" t="n">
        <f aca="false">Pilot!D14</f>
        <v>0</v>
      </c>
      <c r="F14" s="53" t="n">
        <f aca="false">Pilot!AA14</f>
        <v>0</v>
      </c>
      <c r="G14" s="54" t="n">
        <f aca="false">Pilot!AM14</f>
        <v>0</v>
      </c>
      <c r="H14" s="53" t="n">
        <f aca="false">Pilot!AB14</f>
        <v>0</v>
      </c>
      <c r="J14" s="52" t="n">
        <v>11</v>
      </c>
      <c r="K14" s="0" t="n">
        <v>11</v>
      </c>
      <c r="L14" s="0" t="n">
        <v>0</v>
      </c>
      <c r="M14" s="0" t="n">
        <v>0</v>
      </c>
      <c r="N14" s="0" t="n">
        <v>0</v>
      </c>
      <c r="O14" s="48" t="n">
        <v>0</v>
      </c>
      <c r="P14" s="0" t="n">
        <v>0</v>
      </c>
      <c r="Q14" s="0" t="n">
        <v>0</v>
      </c>
      <c r="S14" s="48"/>
      <c r="U14" s="52" t="n">
        <v>11</v>
      </c>
      <c r="V14" s="0" t="n">
        <v>11</v>
      </c>
      <c r="W14" s="0" t="str">
        <f aca="false">IF(U14&lt;=$W$2,"YES","NO")</f>
        <v>NO</v>
      </c>
    </row>
    <row r="15" customFormat="false" ht="12.75" hidden="false" customHeight="false" outlineLevel="0" collapsed="false">
      <c r="B15" s="50" t="n">
        <f aca="false">Pilot!A15</f>
        <v>12</v>
      </c>
      <c r="C15" s="50" t="n">
        <f aca="false">Pilot!B15</f>
        <v>0</v>
      </c>
      <c r="D15" s="50" t="n">
        <f aca="false">Pilot!C15</f>
        <v>0</v>
      </c>
      <c r="E15" s="50" t="n">
        <f aca="false">Pilot!D15</f>
        <v>0</v>
      </c>
      <c r="F15" s="53" t="n">
        <f aca="false">Pilot!AA15</f>
        <v>0</v>
      </c>
      <c r="G15" s="54" t="n">
        <f aca="false">Pilot!AM15</f>
        <v>0</v>
      </c>
      <c r="H15" s="53" t="n">
        <f aca="false">Pilot!AB15</f>
        <v>0</v>
      </c>
      <c r="J15" s="52" t="n">
        <v>12</v>
      </c>
      <c r="K15" s="0" t="n">
        <v>12</v>
      </c>
      <c r="L15" s="0" t="n">
        <v>0</v>
      </c>
      <c r="M15" s="0" t="n">
        <v>0</v>
      </c>
      <c r="N15" s="0" t="n">
        <v>0</v>
      </c>
      <c r="O15" s="48" t="n">
        <v>0</v>
      </c>
      <c r="P15" s="0" t="n">
        <v>0</v>
      </c>
      <c r="Q15" s="0" t="n">
        <v>0</v>
      </c>
      <c r="S15" s="48"/>
      <c r="U15" s="52" t="n">
        <v>12</v>
      </c>
      <c r="V15" s="0" t="n">
        <v>12</v>
      </c>
      <c r="W15" s="0" t="str">
        <f aca="false">IF(U15&lt;=$W$2,"YES","NO")</f>
        <v>NO</v>
      </c>
    </row>
    <row r="16" customFormat="false" ht="12.75" hidden="false" customHeight="false" outlineLevel="0" collapsed="false">
      <c r="B16" s="50" t="n">
        <f aca="false">Pilot!A16</f>
        <v>13</v>
      </c>
      <c r="C16" s="50" t="n">
        <f aca="false">Pilot!B16</f>
        <v>0</v>
      </c>
      <c r="D16" s="50" t="n">
        <f aca="false">Pilot!C16</f>
        <v>0</v>
      </c>
      <c r="E16" s="50" t="n">
        <f aca="false">Pilot!D16</f>
        <v>0</v>
      </c>
      <c r="F16" s="53" t="n">
        <f aca="false">Pilot!AA16</f>
        <v>0</v>
      </c>
      <c r="G16" s="54" t="n">
        <f aca="false">Pilot!AM16</f>
        <v>0</v>
      </c>
      <c r="H16" s="53" t="n">
        <f aca="false">Pilot!AB16</f>
        <v>0</v>
      </c>
      <c r="J16" s="52" t="n">
        <v>13</v>
      </c>
      <c r="K16" s="0" t="n">
        <v>13</v>
      </c>
      <c r="L16" s="0" t="n">
        <v>0</v>
      </c>
      <c r="M16" s="0" t="n">
        <v>0</v>
      </c>
      <c r="N16" s="0" t="n">
        <v>0</v>
      </c>
      <c r="O16" s="48" t="n">
        <v>0</v>
      </c>
      <c r="P16" s="0" t="n">
        <v>0</v>
      </c>
      <c r="Q16" s="0" t="n">
        <v>0</v>
      </c>
      <c r="U16" s="52" t="n">
        <v>13</v>
      </c>
      <c r="V16" s="0" t="n">
        <v>13</v>
      </c>
      <c r="W16" s="0" t="str">
        <f aca="false">IF(U16&lt;=$W$2,"YES","NO")</f>
        <v>NO</v>
      </c>
    </row>
    <row r="17" customFormat="false" ht="12.75" hidden="false" customHeight="false" outlineLevel="0" collapsed="false">
      <c r="B17" s="50" t="n">
        <f aca="false">Pilot!A17</f>
        <v>14</v>
      </c>
      <c r="C17" s="50" t="n">
        <f aca="false">Pilot!B17</f>
        <v>0</v>
      </c>
      <c r="D17" s="50" t="n">
        <f aca="false">Pilot!C17</f>
        <v>0</v>
      </c>
      <c r="E17" s="50" t="n">
        <f aca="false">Pilot!D17</f>
        <v>0</v>
      </c>
      <c r="F17" s="53" t="n">
        <f aca="false">Pilot!AA17</f>
        <v>0</v>
      </c>
      <c r="G17" s="54" t="n">
        <f aca="false">Pilot!AM17</f>
        <v>0</v>
      </c>
      <c r="H17" s="53" t="n">
        <f aca="false">Pilot!AB17</f>
        <v>0</v>
      </c>
      <c r="J17" s="52" t="n">
        <v>14</v>
      </c>
      <c r="K17" s="0" t="n">
        <v>14</v>
      </c>
      <c r="L17" s="0" t="n">
        <v>0</v>
      </c>
      <c r="M17" s="0" t="n">
        <v>0</v>
      </c>
      <c r="N17" s="0" t="n">
        <v>0</v>
      </c>
      <c r="O17" s="48" t="n">
        <v>0</v>
      </c>
      <c r="P17" s="0" t="n">
        <v>0</v>
      </c>
      <c r="Q17" s="0" t="n">
        <v>0</v>
      </c>
      <c r="U17" s="52" t="n">
        <v>14</v>
      </c>
      <c r="V17" s="0" t="n">
        <v>14</v>
      </c>
      <c r="W17" s="0" t="str">
        <f aca="false">IF(U17&lt;=$W$2,"YES","NO")</f>
        <v>NO</v>
      </c>
    </row>
    <row r="18" customFormat="false" ht="12.75" hidden="false" customHeight="false" outlineLevel="0" collapsed="false">
      <c r="B18" s="50" t="n">
        <f aca="false">Pilot!A18</f>
        <v>15</v>
      </c>
      <c r="C18" s="50" t="n">
        <f aca="false">Pilot!B18</f>
        <v>0</v>
      </c>
      <c r="D18" s="50" t="n">
        <f aca="false">Pilot!C18</f>
        <v>0</v>
      </c>
      <c r="E18" s="50" t="n">
        <f aca="false">Pilot!D18</f>
        <v>0</v>
      </c>
      <c r="F18" s="53" t="n">
        <f aca="false">Pilot!AA18</f>
        <v>0</v>
      </c>
      <c r="G18" s="54" t="n">
        <f aca="false">Pilot!AM18</f>
        <v>0</v>
      </c>
      <c r="H18" s="53" t="n">
        <f aca="false">Pilot!AB18</f>
        <v>0</v>
      </c>
      <c r="J18" s="52" t="n">
        <v>15</v>
      </c>
      <c r="K18" s="0" t="n">
        <v>15</v>
      </c>
      <c r="L18" s="0" t="n">
        <v>0</v>
      </c>
      <c r="M18" s="0" t="n">
        <v>0</v>
      </c>
      <c r="N18" s="0" t="n">
        <v>0</v>
      </c>
      <c r="O18" s="48" t="n">
        <v>0</v>
      </c>
      <c r="P18" s="0" t="n">
        <v>0</v>
      </c>
      <c r="Q18" s="0" t="n">
        <v>0</v>
      </c>
      <c r="U18" s="52" t="n">
        <v>15</v>
      </c>
      <c r="V18" s="0" t="n">
        <v>15</v>
      </c>
      <c r="W18" s="0" t="str">
        <f aca="false">IF(U18&lt;=$W$2,"YES","NO")</f>
        <v>NO</v>
      </c>
    </row>
    <row r="19" customFormat="false" ht="12.75" hidden="false" customHeight="false" outlineLevel="0" collapsed="false">
      <c r="B19" s="50" t="n">
        <f aca="false">Pilot!A19</f>
        <v>16</v>
      </c>
      <c r="C19" s="50" t="n">
        <f aca="false">Pilot!B19</f>
        <v>0</v>
      </c>
      <c r="D19" s="50" t="n">
        <f aca="false">Pilot!C19</f>
        <v>0</v>
      </c>
      <c r="E19" s="50" t="n">
        <f aca="false">Pilot!D19</f>
        <v>0</v>
      </c>
      <c r="F19" s="53" t="n">
        <f aca="false">Pilot!AA19</f>
        <v>0</v>
      </c>
      <c r="G19" s="54" t="n">
        <f aca="false">Pilot!AM19</f>
        <v>0</v>
      </c>
      <c r="H19" s="53" t="n">
        <f aca="false">Pilot!AB19</f>
        <v>0</v>
      </c>
      <c r="J19" s="52" t="n">
        <v>16</v>
      </c>
      <c r="K19" s="0" t="n">
        <v>16</v>
      </c>
      <c r="L19" s="0" t="n">
        <v>0</v>
      </c>
      <c r="M19" s="0" t="n">
        <v>0</v>
      </c>
      <c r="N19" s="0" t="n">
        <v>0</v>
      </c>
      <c r="O19" s="48" t="n">
        <v>0</v>
      </c>
      <c r="P19" s="0" t="n">
        <v>0</v>
      </c>
      <c r="Q19" s="0" t="n">
        <v>0</v>
      </c>
      <c r="U19" s="52" t="n">
        <v>16</v>
      </c>
      <c r="V19" s="0" t="n">
        <v>16</v>
      </c>
      <c r="W19" s="0" t="str">
        <f aca="false">IF(U19&lt;=$W$2,"YES","NO")</f>
        <v>NO</v>
      </c>
    </row>
    <row r="20" customFormat="false" ht="12.75" hidden="false" customHeight="false" outlineLevel="0" collapsed="false">
      <c r="B20" s="50" t="n">
        <f aca="false">Pilot!A20</f>
        <v>17</v>
      </c>
      <c r="C20" s="50" t="n">
        <f aca="false">Pilot!B20</f>
        <v>0</v>
      </c>
      <c r="D20" s="50" t="n">
        <f aca="false">Pilot!C20</f>
        <v>0</v>
      </c>
      <c r="E20" s="50" t="n">
        <f aca="false">Pilot!D20</f>
        <v>0</v>
      </c>
      <c r="F20" s="53" t="n">
        <f aca="false">Pilot!AA20</f>
        <v>0</v>
      </c>
      <c r="G20" s="54" t="n">
        <f aca="false">Pilot!AM20</f>
        <v>0</v>
      </c>
      <c r="H20" s="53" t="n">
        <f aca="false">Pilot!AB20</f>
        <v>0</v>
      </c>
      <c r="J20" s="52" t="n">
        <v>17</v>
      </c>
      <c r="K20" s="0" t="n">
        <v>17</v>
      </c>
      <c r="L20" s="0" t="n">
        <v>0</v>
      </c>
      <c r="M20" s="0" t="n">
        <v>0</v>
      </c>
      <c r="N20" s="0" t="n">
        <v>0</v>
      </c>
      <c r="O20" s="48" t="n">
        <v>0</v>
      </c>
      <c r="P20" s="0" t="n">
        <v>0</v>
      </c>
      <c r="Q20" s="0" t="n">
        <v>0</v>
      </c>
      <c r="U20" s="52" t="n">
        <v>17</v>
      </c>
      <c r="V20" s="0" t="n">
        <v>17</v>
      </c>
      <c r="W20" s="0" t="str">
        <f aca="false">IF(U20&lt;=$W$2,"YES","NO")</f>
        <v>NO</v>
      </c>
    </row>
    <row r="21" customFormat="false" ht="12.75" hidden="false" customHeight="false" outlineLevel="0" collapsed="false">
      <c r="B21" s="50" t="n">
        <f aca="false">Pilot!A21</f>
        <v>18</v>
      </c>
      <c r="C21" s="50" t="n">
        <f aca="false">Pilot!B21</f>
        <v>0</v>
      </c>
      <c r="D21" s="50" t="n">
        <f aca="false">Pilot!C21</f>
        <v>0</v>
      </c>
      <c r="E21" s="50" t="n">
        <f aca="false">Pilot!D21</f>
        <v>0</v>
      </c>
      <c r="F21" s="53" t="n">
        <f aca="false">Pilot!AA21</f>
        <v>0</v>
      </c>
      <c r="G21" s="54" t="n">
        <f aca="false">Pilot!AM21</f>
        <v>0</v>
      </c>
      <c r="H21" s="53" t="n">
        <f aca="false">Pilot!AB21</f>
        <v>0</v>
      </c>
      <c r="J21" s="52" t="n">
        <v>18</v>
      </c>
      <c r="K21" s="0" t="n">
        <v>18</v>
      </c>
      <c r="L21" s="0" t="n">
        <v>0</v>
      </c>
      <c r="M21" s="0" t="n">
        <v>0</v>
      </c>
      <c r="N21" s="0" t="n">
        <v>0</v>
      </c>
      <c r="O21" s="48" t="n">
        <v>0</v>
      </c>
      <c r="P21" s="0" t="n">
        <v>0</v>
      </c>
      <c r="Q21" s="0" t="n">
        <v>0</v>
      </c>
      <c r="U21" s="52" t="n">
        <v>18</v>
      </c>
      <c r="V21" s="0" t="n">
        <v>18</v>
      </c>
      <c r="W21" s="0" t="str">
        <f aca="false">IF(U21&lt;=$W$2,"YES","NO")</f>
        <v>NO</v>
      </c>
    </row>
    <row r="22" customFormat="false" ht="12.75" hidden="false" customHeight="false" outlineLevel="0" collapsed="false">
      <c r="B22" s="50" t="n">
        <f aca="false">Pilot!A22</f>
        <v>19</v>
      </c>
      <c r="C22" s="50" t="n">
        <f aca="false">Pilot!B22</f>
        <v>0</v>
      </c>
      <c r="D22" s="50" t="n">
        <f aca="false">Pilot!C22</f>
        <v>0</v>
      </c>
      <c r="E22" s="50" t="n">
        <f aca="false">Pilot!D22</f>
        <v>0</v>
      </c>
      <c r="F22" s="53" t="n">
        <f aca="false">Pilot!AA22</f>
        <v>0</v>
      </c>
      <c r="G22" s="54" t="n">
        <f aca="false">Pilot!AM22</f>
        <v>0</v>
      </c>
      <c r="H22" s="53" t="n">
        <f aca="false">Pilot!AB22</f>
        <v>0</v>
      </c>
      <c r="J22" s="52" t="n">
        <v>19</v>
      </c>
      <c r="K22" s="0" t="n">
        <v>19</v>
      </c>
      <c r="L22" s="0" t="n">
        <v>0</v>
      </c>
      <c r="M22" s="0" t="n">
        <v>0</v>
      </c>
      <c r="N22" s="0" t="n">
        <v>0</v>
      </c>
      <c r="O22" s="48" t="n">
        <v>0</v>
      </c>
      <c r="P22" s="0" t="n">
        <v>0</v>
      </c>
      <c r="Q22" s="0" t="n">
        <v>0</v>
      </c>
      <c r="U22" s="52" t="n">
        <v>19</v>
      </c>
      <c r="V22" s="0" t="n">
        <v>19</v>
      </c>
      <c r="W22" s="0" t="str">
        <f aca="false">IF(U22&lt;=$W$2,"YES","NO")</f>
        <v>NO</v>
      </c>
    </row>
    <row r="23" customFormat="false" ht="12.75" hidden="false" customHeight="false" outlineLevel="0" collapsed="false">
      <c r="B23" s="50" t="n">
        <f aca="false">Pilot!A23</f>
        <v>20</v>
      </c>
      <c r="C23" s="50" t="n">
        <f aca="false">Pilot!B23</f>
        <v>0</v>
      </c>
      <c r="D23" s="50" t="n">
        <f aca="false">Pilot!C23</f>
        <v>0</v>
      </c>
      <c r="E23" s="50" t="n">
        <f aca="false">Pilot!D23</f>
        <v>0</v>
      </c>
      <c r="F23" s="53" t="n">
        <f aca="false">Pilot!AA23</f>
        <v>0</v>
      </c>
      <c r="G23" s="54" t="n">
        <f aca="false">Pilot!AM23</f>
        <v>0</v>
      </c>
      <c r="H23" s="53" t="n">
        <f aca="false">Pilot!AB23</f>
        <v>0</v>
      </c>
      <c r="J23" s="52" t="n">
        <v>20</v>
      </c>
      <c r="K23" s="0" t="n">
        <v>20</v>
      </c>
      <c r="L23" s="0" t="n">
        <v>0</v>
      </c>
      <c r="M23" s="0" t="n">
        <v>0</v>
      </c>
      <c r="N23" s="0" t="n">
        <v>0</v>
      </c>
      <c r="O23" s="48" t="n">
        <v>0</v>
      </c>
      <c r="P23" s="0" t="n">
        <v>0</v>
      </c>
      <c r="Q23" s="0" t="n">
        <v>0</v>
      </c>
      <c r="U23" s="52" t="n">
        <v>20</v>
      </c>
      <c r="V23" s="0" t="n">
        <v>20</v>
      </c>
      <c r="W23" s="0" t="str">
        <f aca="false">IF(U23&lt;=$W$2,"YES","NO")</f>
        <v>NO</v>
      </c>
    </row>
    <row r="24" customFormat="false" ht="12.75" hidden="false" customHeight="false" outlineLevel="0" collapsed="false">
      <c r="B24" s="50" t="n">
        <f aca="false">Pilot!A24</f>
        <v>21</v>
      </c>
      <c r="C24" s="50" t="n">
        <f aca="false">Pilot!B24</f>
        <v>0</v>
      </c>
      <c r="D24" s="50" t="n">
        <f aca="false">Pilot!C24</f>
        <v>0</v>
      </c>
      <c r="E24" s="50" t="n">
        <f aca="false">Pilot!D24</f>
        <v>0</v>
      </c>
      <c r="F24" s="53" t="n">
        <f aca="false">Pilot!AA24</f>
        <v>0</v>
      </c>
      <c r="G24" s="54" t="n">
        <f aca="false">Pilot!AM24</f>
        <v>0</v>
      </c>
      <c r="H24" s="53" t="n">
        <f aca="false">Pilot!AB24</f>
        <v>0</v>
      </c>
      <c r="J24" s="52" t="n">
        <v>21</v>
      </c>
      <c r="K24" s="0" t="n">
        <v>21</v>
      </c>
      <c r="L24" s="0" t="n">
        <v>0</v>
      </c>
      <c r="M24" s="0" t="n">
        <v>0</v>
      </c>
      <c r="N24" s="0" t="n">
        <v>0</v>
      </c>
      <c r="O24" s="48" t="n">
        <v>0</v>
      </c>
      <c r="P24" s="0" t="n">
        <v>0</v>
      </c>
      <c r="Q24" s="0" t="n">
        <v>0</v>
      </c>
      <c r="U24" s="52" t="n">
        <v>21</v>
      </c>
      <c r="V24" s="0" t="n">
        <v>21</v>
      </c>
      <c r="W24" s="0" t="str">
        <f aca="false">IF(U24&lt;=$W$2,"YES","NO")</f>
        <v>NO</v>
      </c>
    </row>
    <row r="25" customFormat="false" ht="12.75" hidden="false" customHeight="false" outlineLevel="0" collapsed="false">
      <c r="B25" s="50" t="n">
        <f aca="false">Pilot!A25</f>
        <v>22</v>
      </c>
      <c r="C25" s="50" t="n">
        <f aca="false">Pilot!B25</f>
        <v>0</v>
      </c>
      <c r="D25" s="50" t="n">
        <f aca="false">Pilot!C25</f>
        <v>0</v>
      </c>
      <c r="E25" s="50" t="n">
        <f aca="false">Pilot!D25</f>
        <v>0</v>
      </c>
      <c r="F25" s="53" t="n">
        <f aca="false">Pilot!AA25</f>
        <v>0</v>
      </c>
      <c r="G25" s="54" t="n">
        <f aca="false">Pilot!AM25</f>
        <v>0</v>
      </c>
      <c r="H25" s="53" t="n">
        <f aca="false">Pilot!AB25</f>
        <v>0</v>
      </c>
      <c r="J25" s="52" t="n">
        <v>22</v>
      </c>
      <c r="K25" s="0" t="n">
        <v>22</v>
      </c>
      <c r="L25" s="0" t="n">
        <v>0</v>
      </c>
      <c r="M25" s="0" t="n">
        <v>0</v>
      </c>
      <c r="N25" s="0" t="n">
        <v>0</v>
      </c>
      <c r="O25" s="48" t="n">
        <v>0</v>
      </c>
      <c r="P25" s="0" t="n">
        <v>0</v>
      </c>
      <c r="Q25" s="0" t="n">
        <v>0</v>
      </c>
      <c r="U25" s="52" t="n">
        <v>22</v>
      </c>
      <c r="V25" s="0" t="n">
        <v>22</v>
      </c>
      <c r="W25" s="0" t="str">
        <f aca="false">IF(U25&lt;=$W$2,"YES","NO")</f>
        <v>NO</v>
      </c>
    </row>
    <row r="26" customFormat="false" ht="12.75" hidden="false" customHeight="false" outlineLevel="0" collapsed="false">
      <c r="B26" s="50" t="n">
        <f aca="false">Pilot!A26</f>
        <v>23</v>
      </c>
      <c r="C26" s="50" t="n">
        <f aca="false">Pilot!B26</f>
        <v>0</v>
      </c>
      <c r="D26" s="50" t="n">
        <f aca="false">Pilot!C26</f>
        <v>0</v>
      </c>
      <c r="E26" s="50" t="n">
        <f aca="false">Pilot!D26</f>
        <v>0</v>
      </c>
      <c r="F26" s="53" t="n">
        <f aca="false">Pilot!AA26</f>
        <v>0</v>
      </c>
      <c r="G26" s="54" t="n">
        <f aca="false">Pilot!AM26</f>
        <v>0</v>
      </c>
      <c r="H26" s="53" t="n">
        <f aca="false">Pilot!AB26</f>
        <v>0</v>
      </c>
      <c r="J26" s="52" t="n">
        <v>23</v>
      </c>
      <c r="K26" s="0" t="n">
        <v>23</v>
      </c>
      <c r="L26" s="0" t="n">
        <v>0</v>
      </c>
      <c r="M26" s="0" t="n">
        <v>0</v>
      </c>
      <c r="N26" s="0" t="n">
        <v>0</v>
      </c>
      <c r="O26" s="48" t="n">
        <v>0</v>
      </c>
      <c r="P26" s="0" t="n">
        <v>0</v>
      </c>
      <c r="Q26" s="0" t="n">
        <v>0</v>
      </c>
      <c r="U26" s="52" t="n">
        <v>23</v>
      </c>
      <c r="V26" s="0" t="n">
        <v>23</v>
      </c>
      <c r="W26" s="0" t="str">
        <f aca="false">IF(U26&lt;=$W$2,"YES","NO")</f>
        <v>NO</v>
      </c>
    </row>
    <row r="27" customFormat="false" ht="12.75" hidden="false" customHeight="false" outlineLevel="0" collapsed="false">
      <c r="B27" s="50" t="n">
        <f aca="false">Pilot!A27</f>
        <v>24</v>
      </c>
      <c r="C27" s="50" t="n">
        <f aca="false">Pilot!B27</f>
        <v>0</v>
      </c>
      <c r="D27" s="50" t="n">
        <f aca="false">Pilot!C27</f>
        <v>0</v>
      </c>
      <c r="E27" s="50" t="n">
        <f aca="false">Pilot!D27</f>
        <v>0</v>
      </c>
      <c r="F27" s="53" t="n">
        <f aca="false">Pilot!AA27</f>
        <v>0</v>
      </c>
      <c r="G27" s="54" t="n">
        <f aca="false">Pilot!AM27</f>
        <v>0</v>
      </c>
      <c r="H27" s="53" t="n">
        <f aca="false">Pilot!AB27</f>
        <v>0</v>
      </c>
      <c r="J27" s="52" t="n">
        <v>24</v>
      </c>
      <c r="K27" s="0" t="n">
        <v>24</v>
      </c>
      <c r="L27" s="0" t="n">
        <v>0</v>
      </c>
      <c r="M27" s="0" t="n">
        <v>0</v>
      </c>
      <c r="N27" s="0" t="n">
        <v>0</v>
      </c>
      <c r="O27" s="48" t="n">
        <v>0</v>
      </c>
      <c r="P27" s="0" t="n">
        <v>0</v>
      </c>
      <c r="Q27" s="0" t="n">
        <v>0</v>
      </c>
      <c r="U27" s="52" t="n">
        <v>24</v>
      </c>
      <c r="V27" s="0" t="n">
        <v>24</v>
      </c>
      <c r="W27" s="0" t="str">
        <f aca="false">IF(U27&lt;=$W$2,"YES","NO")</f>
        <v>NO</v>
      </c>
    </row>
    <row r="28" customFormat="false" ht="12.75" hidden="false" customHeight="false" outlineLevel="0" collapsed="false">
      <c r="B28" s="50" t="n">
        <f aca="false">Pilot!A28</f>
        <v>25</v>
      </c>
      <c r="C28" s="50" t="n">
        <f aca="false">Pilot!B28</f>
        <v>0</v>
      </c>
      <c r="D28" s="50" t="n">
        <f aca="false">Pilot!C28</f>
        <v>0</v>
      </c>
      <c r="E28" s="50" t="n">
        <f aca="false">Pilot!D28</f>
        <v>0</v>
      </c>
      <c r="F28" s="53" t="n">
        <f aca="false">Pilot!AA28</f>
        <v>0</v>
      </c>
      <c r="G28" s="54" t="n">
        <f aca="false">Pilot!AM28</f>
        <v>0</v>
      </c>
      <c r="H28" s="53" t="n">
        <f aca="false">Pilot!AB28</f>
        <v>0</v>
      </c>
      <c r="J28" s="52" t="n">
        <v>25</v>
      </c>
      <c r="K28" s="0" t="n">
        <v>25</v>
      </c>
      <c r="L28" s="0" t="n">
        <v>0</v>
      </c>
      <c r="M28" s="0" t="n">
        <v>0</v>
      </c>
      <c r="N28" s="0" t="n">
        <v>0</v>
      </c>
      <c r="O28" s="48" t="n">
        <v>0</v>
      </c>
      <c r="P28" s="0" t="n">
        <v>0</v>
      </c>
      <c r="Q28" s="0" t="n">
        <v>0</v>
      </c>
      <c r="U28" s="52" t="n">
        <v>25</v>
      </c>
      <c r="V28" s="0" t="n">
        <v>25</v>
      </c>
      <c r="W28" s="0" t="str">
        <f aca="false">IF(U28&lt;=$W$2,"YES","NO")</f>
        <v>NO</v>
      </c>
    </row>
    <row r="29" customFormat="false" ht="12.75" hidden="false" customHeight="false" outlineLevel="0" collapsed="false">
      <c r="B29" s="50" t="n">
        <f aca="false">Pilot!A29</f>
        <v>26</v>
      </c>
      <c r="C29" s="50" t="n">
        <f aca="false">Pilot!B29</f>
        <v>0</v>
      </c>
      <c r="D29" s="50" t="n">
        <f aca="false">Pilot!C29</f>
        <v>0</v>
      </c>
      <c r="E29" s="50" t="n">
        <f aca="false">Pilot!D29</f>
        <v>0</v>
      </c>
      <c r="F29" s="53" t="n">
        <f aca="false">Pilot!AA29</f>
        <v>0</v>
      </c>
      <c r="G29" s="54" t="n">
        <f aca="false">Pilot!AM29</f>
        <v>0</v>
      </c>
      <c r="H29" s="53" t="n">
        <f aca="false">Pilot!AB29</f>
        <v>0</v>
      </c>
      <c r="J29" s="52" t="n">
        <v>26</v>
      </c>
      <c r="K29" s="0" t="n">
        <v>26</v>
      </c>
      <c r="L29" s="0" t="n">
        <v>0</v>
      </c>
      <c r="M29" s="0" t="n">
        <v>0</v>
      </c>
      <c r="N29" s="0" t="n">
        <v>0</v>
      </c>
      <c r="O29" s="48" t="n">
        <v>0</v>
      </c>
      <c r="P29" s="0" t="n">
        <v>0</v>
      </c>
      <c r="Q29" s="0" t="n">
        <v>0</v>
      </c>
      <c r="U29" s="52" t="n">
        <v>26</v>
      </c>
      <c r="V29" s="0" t="n">
        <v>26</v>
      </c>
      <c r="W29" s="0" t="str">
        <f aca="false">IF(U29&lt;=$W$2,"YES","NO")</f>
        <v>NO</v>
      </c>
    </row>
    <row r="30" customFormat="false" ht="12.75" hidden="false" customHeight="false" outlineLevel="0" collapsed="false">
      <c r="B30" s="50" t="n">
        <f aca="false">Pilot!A30</f>
        <v>27</v>
      </c>
      <c r="C30" s="50" t="n">
        <f aca="false">Pilot!B30</f>
        <v>0</v>
      </c>
      <c r="D30" s="50" t="n">
        <f aca="false">Pilot!C30</f>
        <v>0</v>
      </c>
      <c r="E30" s="50" t="n">
        <f aca="false">Pilot!D30</f>
        <v>0</v>
      </c>
      <c r="F30" s="53" t="n">
        <f aca="false">Pilot!AA30</f>
        <v>0</v>
      </c>
      <c r="G30" s="54" t="n">
        <f aca="false">Pilot!AM30</f>
        <v>0</v>
      </c>
      <c r="H30" s="53" t="n">
        <f aca="false">Pilot!AB30</f>
        <v>0</v>
      </c>
      <c r="J30" s="52" t="n">
        <v>27</v>
      </c>
      <c r="K30" s="0" t="n">
        <v>27</v>
      </c>
      <c r="L30" s="0" t="n">
        <v>0</v>
      </c>
      <c r="M30" s="0" t="n">
        <v>0</v>
      </c>
      <c r="N30" s="0" t="n">
        <v>0</v>
      </c>
      <c r="O30" s="48" t="n">
        <v>0</v>
      </c>
      <c r="P30" s="0" t="n">
        <v>0</v>
      </c>
      <c r="Q30" s="0" t="n">
        <v>0</v>
      </c>
      <c r="U30" s="52" t="n">
        <v>27</v>
      </c>
      <c r="V30" s="0" t="n">
        <v>27</v>
      </c>
      <c r="W30" s="0" t="str">
        <f aca="false">IF(U30&lt;=$W$2,"YES","NO")</f>
        <v>NO</v>
      </c>
    </row>
    <row r="31" customFormat="false" ht="12.75" hidden="false" customHeight="false" outlineLevel="0" collapsed="false">
      <c r="B31" s="50" t="n">
        <f aca="false">Pilot!A31</f>
        <v>28</v>
      </c>
      <c r="C31" s="50" t="n">
        <f aca="false">Pilot!B31</f>
        <v>0</v>
      </c>
      <c r="D31" s="50" t="n">
        <f aca="false">Pilot!C31</f>
        <v>0</v>
      </c>
      <c r="E31" s="50" t="n">
        <f aca="false">Pilot!D31</f>
        <v>0</v>
      </c>
      <c r="F31" s="53" t="n">
        <f aca="false">Pilot!AA31</f>
        <v>0</v>
      </c>
      <c r="G31" s="54" t="n">
        <f aca="false">Pilot!AM31</f>
        <v>0</v>
      </c>
      <c r="H31" s="53" t="n">
        <f aca="false">Pilot!AB31</f>
        <v>0</v>
      </c>
      <c r="J31" s="52" t="n">
        <v>28</v>
      </c>
      <c r="K31" s="0" t="n">
        <v>28</v>
      </c>
      <c r="L31" s="0" t="n">
        <v>0</v>
      </c>
      <c r="M31" s="0" t="n">
        <v>0</v>
      </c>
      <c r="N31" s="0" t="n">
        <v>0</v>
      </c>
      <c r="O31" s="48" t="n">
        <v>0</v>
      </c>
      <c r="P31" s="0" t="n">
        <v>0</v>
      </c>
      <c r="Q31" s="0" t="n">
        <v>0</v>
      </c>
      <c r="U31" s="52" t="n">
        <v>28</v>
      </c>
      <c r="V31" s="0" t="n">
        <v>28</v>
      </c>
      <c r="W31" s="0" t="str">
        <f aca="false">IF(U31&lt;=$W$2,"YES","NO")</f>
        <v>NO</v>
      </c>
    </row>
    <row r="32" customFormat="false" ht="12.75" hidden="false" customHeight="false" outlineLevel="0" collapsed="false">
      <c r="B32" s="50" t="n">
        <f aca="false">Pilot!A32</f>
        <v>29</v>
      </c>
      <c r="C32" s="50" t="n">
        <f aca="false">Pilot!B32</f>
        <v>0</v>
      </c>
      <c r="D32" s="50" t="n">
        <f aca="false">Pilot!C32</f>
        <v>0</v>
      </c>
      <c r="E32" s="50" t="n">
        <f aca="false">Pilot!D32</f>
        <v>0</v>
      </c>
      <c r="F32" s="53" t="n">
        <f aca="false">Pilot!AA32</f>
        <v>0</v>
      </c>
      <c r="G32" s="54" t="n">
        <f aca="false">Pilot!AM32</f>
        <v>0</v>
      </c>
      <c r="H32" s="53" t="n">
        <f aca="false">Pilot!AB32</f>
        <v>0</v>
      </c>
      <c r="J32" s="52" t="n">
        <v>29</v>
      </c>
      <c r="K32" s="0" t="n">
        <v>29</v>
      </c>
      <c r="L32" s="0" t="n">
        <v>0</v>
      </c>
      <c r="M32" s="0" t="n">
        <v>0</v>
      </c>
      <c r="N32" s="0" t="n">
        <v>0</v>
      </c>
      <c r="O32" s="48" t="n">
        <v>0</v>
      </c>
      <c r="P32" s="0" t="n">
        <v>0</v>
      </c>
      <c r="Q32" s="0" t="n">
        <v>0</v>
      </c>
      <c r="U32" s="52" t="n">
        <v>29</v>
      </c>
      <c r="V32" s="0" t="n">
        <v>29</v>
      </c>
      <c r="W32" s="0" t="str">
        <f aca="false">IF(U32&lt;=$W$2,"YES","NO")</f>
        <v>NO</v>
      </c>
    </row>
    <row r="33" customFormat="false" ht="12.75" hidden="false" customHeight="false" outlineLevel="0" collapsed="false">
      <c r="B33" s="50" t="n">
        <f aca="false">Pilot!A33</f>
        <v>30</v>
      </c>
      <c r="C33" s="50" t="n">
        <f aca="false">Pilot!B33</f>
        <v>0</v>
      </c>
      <c r="D33" s="50" t="n">
        <f aca="false">Pilot!C33</f>
        <v>0</v>
      </c>
      <c r="E33" s="50" t="n">
        <f aca="false">Pilot!D33</f>
        <v>0</v>
      </c>
      <c r="F33" s="53" t="n">
        <f aca="false">Pilot!AA33</f>
        <v>0</v>
      </c>
      <c r="G33" s="54" t="n">
        <f aca="false">Pilot!AM33</f>
        <v>0</v>
      </c>
      <c r="H33" s="53" t="n">
        <f aca="false">Pilot!AB33</f>
        <v>0</v>
      </c>
      <c r="J33" s="52" t="n">
        <v>30</v>
      </c>
      <c r="K33" s="0" t="n">
        <v>30</v>
      </c>
      <c r="L33" s="0" t="n">
        <v>0</v>
      </c>
      <c r="M33" s="0" t="n">
        <v>0</v>
      </c>
      <c r="N33" s="0" t="n">
        <v>0</v>
      </c>
      <c r="O33" s="48" t="n">
        <v>0</v>
      </c>
      <c r="P33" s="0" t="n">
        <v>0</v>
      </c>
      <c r="Q33" s="0" t="n">
        <v>0</v>
      </c>
      <c r="U33" s="52" t="n">
        <v>30</v>
      </c>
      <c r="V33" s="0" t="n">
        <v>30</v>
      </c>
      <c r="W33" s="0" t="str">
        <f aca="false">IF(U33&lt;=$W$2,"YES","NO")</f>
        <v>NO</v>
      </c>
    </row>
    <row r="34" customFormat="false" ht="12.75" hidden="false" customHeight="false" outlineLevel="0" collapsed="false">
      <c r="B34" s="50" t="n">
        <f aca="false">Pilot!A34</f>
        <v>31</v>
      </c>
      <c r="C34" s="50" t="n">
        <f aca="false">Pilot!B34</f>
        <v>0</v>
      </c>
      <c r="D34" s="50" t="n">
        <f aca="false">Pilot!C34</f>
        <v>0</v>
      </c>
      <c r="E34" s="50" t="n">
        <f aca="false">Pilot!D34</f>
        <v>0</v>
      </c>
      <c r="F34" s="53" t="n">
        <f aca="false">Pilot!AA34</f>
        <v>0</v>
      </c>
      <c r="G34" s="54" t="n">
        <f aca="false">Pilot!AM34</f>
        <v>0</v>
      </c>
      <c r="H34" s="53" t="n">
        <f aca="false">Pilot!AB34</f>
        <v>0</v>
      </c>
      <c r="J34" s="52" t="n">
        <v>31</v>
      </c>
      <c r="K34" s="0" t="n">
        <v>31</v>
      </c>
      <c r="L34" s="0" t="n">
        <v>0</v>
      </c>
      <c r="M34" s="0" t="n">
        <v>0</v>
      </c>
      <c r="N34" s="0" t="n">
        <v>0</v>
      </c>
      <c r="O34" s="48" t="n">
        <v>0</v>
      </c>
      <c r="P34" s="0" t="n">
        <v>0</v>
      </c>
      <c r="Q34" s="0" t="n">
        <v>0</v>
      </c>
      <c r="U34" s="52" t="n">
        <v>31</v>
      </c>
      <c r="V34" s="0" t="n">
        <v>31</v>
      </c>
      <c r="W34" s="0" t="str">
        <f aca="false">IF(U34&lt;=$W$2,"YES","NO")</f>
        <v>NO</v>
      </c>
    </row>
    <row r="35" customFormat="false" ht="12.75" hidden="false" customHeight="false" outlineLevel="0" collapsed="false">
      <c r="B35" s="50" t="n">
        <f aca="false">Pilot!A35</f>
        <v>32</v>
      </c>
      <c r="C35" s="50" t="n">
        <f aca="false">Pilot!B35</f>
        <v>0</v>
      </c>
      <c r="D35" s="50" t="n">
        <f aca="false">Pilot!C35</f>
        <v>0</v>
      </c>
      <c r="E35" s="50" t="n">
        <f aca="false">Pilot!D35</f>
        <v>0</v>
      </c>
      <c r="F35" s="53" t="n">
        <f aca="false">Pilot!AA35</f>
        <v>0</v>
      </c>
      <c r="G35" s="54" t="n">
        <f aca="false">Pilot!AM35</f>
        <v>0</v>
      </c>
      <c r="H35" s="53" t="n">
        <f aca="false">Pilot!AB35</f>
        <v>0</v>
      </c>
      <c r="J35" s="52" t="n">
        <v>32</v>
      </c>
      <c r="K35" s="0" t="n">
        <v>32</v>
      </c>
      <c r="L35" s="0" t="n">
        <v>0</v>
      </c>
      <c r="M35" s="0" t="n">
        <v>0</v>
      </c>
      <c r="N35" s="0" t="n">
        <v>0</v>
      </c>
      <c r="O35" s="48" t="n">
        <v>0</v>
      </c>
      <c r="P35" s="0" t="n">
        <v>0</v>
      </c>
      <c r="Q35" s="0" t="n">
        <v>0</v>
      </c>
      <c r="U35" s="52" t="n">
        <v>32</v>
      </c>
      <c r="V35" s="0" t="n">
        <v>32</v>
      </c>
      <c r="W35" s="0" t="str">
        <f aca="false">IF(U35&lt;=$W$2,"YES","NO")</f>
        <v>NO</v>
      </c>
    </row>
    <row r="36" customFormat="false" ht="12.75" hidden="false" customHeight="false" outlineLevel="0" collapsed="false">
      <c r="B36" s="50" t="n">
        <f aca="false">Pilot!A36</f>
        <v>33</v>
      </c>
      <c r="C36" s="50" t="n">
        <f aca="false">Pilot!B36</f>
        <v>0</v>
      </c>
      <c r="D36" s="50" t="n">
        <f aca="false">Pilot!C36</f>
        <v>0</v>
      </c>
      <c r="E36" s="50" t="n">
        <f aca="false">Pilot!D36</f>
        <v>0</v>
      </c>
      <c r="F36" s="53" t="n">
        <f aca="false">Pilot!AA36</f>
        <v>0</v>
      </c>
      <c r="G36" s="54" t="n">
        <f aca="false">Pilot!AM36</f>
        <v>0</v>
      </c>
      <c r="H36" s="53" t="n">
        <f aca="false">Pilot!AB36</f>
        <v>0</v>
      </c>
      <c r="J36" s="52" t="n">
        <v>33</v>
      </c>
      <c r="K36" s="0" t="n">
        <v>33</v>
      </c>
      <c r="L36" s="0" t="n">
        <v>0</v>
      </c>
      <c r="M36" s="0" t="n">
        <v>0</v>
      </c>
      <c r="N36" s="0" t="n">
        <v>0</v>
      </c>
      <c r="O36" s="48" t="n">
        <v>0</v>
      </c>
      <c r="P36" s="0" t="n">
        <v>0</v>
      </c>
      <c r="Q36" s="0" t="n">
        <v>0</v>
      </c>
      <c r="U36" s="52" t="n">
        <v>33</v>
      </c>
      <c r="V36" s="0" t="n">
        <v>33</v>
      </c>
      <c r="W36" s="0" t="str">
        <f aca="false">IF(U36&lt;=$W$2,"YES","NO")</f>
        <v>NO</v>
      </c>
    </row>
    <row r="37" customFormat="false" ht="12.75" hidden="false" customHeight="false" outlineLevel="0" collapsed="false">
      <c r="B37" s="50" t="n">
        <f aca="false">Pilot!A37</f>
        <v>34</v>
      </c>
      <c r="C37" s="50" t="n">
        <f aca="false">Pilot!B37</f>
        <v>0</v>
      </c>
      <c r="D37" s="50" t="n">
        <f aca="false">Pilot!C37</f>
        <v>0</v>
      </c>
      <c r="E37" s="50" t="n">
        <f aca="false">Pilot!D37</f>
        <v>0</v>
      </c>
      <c r="F37" s="53" t="n">
        <f aca="false">Pilot!AA37</f>
        <v>0</v>
      </c>
      <c r="G37" s="54" t="n">
        <f aca="false">Pilot!AM37</f>
        <v>0</v>
      </c>
      <c r="H37" s="53" t="n">
        <f aca="false">Pilot!AB37</f>
        <v>0</v>
      </c>
      <c r="J37" s="52" t="n">
        <v>34</v>
      </c>
      <c r="K37" s="0" t="n">
        <v>34</v>
      </c>
      <c r="L37" s="0" t="n">
        <v>0</v>
      </c>
      <c r="M37" s="0" t="n">
        <v>0</v>
      </c>
      <c r="N37" s="0" t="n">
        <v>0</v>
      </c>
      <c r="O37" s="48" t="n">
        <v>0</v>
      </c>
      <c r="P37" s="0" t="n">
        <v>0</v>
      </c>
      <c r="Q37" s="0" t="n">
        <v>0</v>
      </c>
      <c r="U37" s="52" t="n">
        <v>34</v>
      </c>
      <c r="V37" s="0" t="n">
        <v>34</v>
      </c>
      <c r="W37" s="0" t="str">
        <f aca="false">IF(U37&lt;=$W$2,"YES","NO")</f>
        <v>NO</v>
      </c>
    </row>
    <row r="38" customFormat="false" ht="12.75" hidden="false" customHeight="false" outlineLevel="0" collapsed="false">
      <c r="B38" s="50" t="n">
        <f aca="false">Pilot!A38</f>
        <v>35</v>
      </c>
      <c r="C38" s="50" t="n">
        <f aca="false">Pilot!B38</f>
        <v>0</v>
      </c>
      <c r="D38" s="50" t="n">
        <f aca="false">Pilot!C38</f>
        <v>0</v>
      </c>
      <c r="E38" s="50" t="n">
        <f aca="false">Pilot!D38</f>
        <v>0</v>
      </c>
      <c r="F38" s="53" t="n">
        <f aca="false">Pilot!AA38</f>
        <v>0</v>
      </c>
      <c r="G38" s="54" t="n">
        <f aca="false">Pilot!AM38</f>
        <v>0</v>
      </c>
      <c r="H38" s="53" t="n">
        <f aca="false">Pilot!AB38</f>
        <v>0</v>
      </c>
      <c r="J38" s="52" t="n">
        <v>35</v>
      </c>
      <c r="K38" s="0" t="n">
        <v>35</v>
      </c>
      <c r="L38" s="0" t="n">
        <v>0</v>
      </c>
      <c r="M38" s="0" t="n">
        <v>0</v>
      </c>
      <c r="N38" s="0" t="n">
        <v>0</v>
      </c>
      <c r="O38" s="48" t="n">
        <v>0</v>
      </c>
      <c r="P38" s="0" t="n">
        <v>0</v>
      </c>
      <c r="Q38" s="0" t="n">
        <v>0</v>
      </c>
      <c r="U38" s="52" t="n">
        <v>35</v>
      </c>
      <c r="V38" s="0" t="n">
        <v>35</v>
      </c>
      <c r="W38" s="0" t="str">
        <f aca="false">IF(U38&lt;=$W$2,"YES","NO")</f>
        <v>NO</v>
      </c>
    </row>
    <row r="39" customFormat="false" ht="12.75" hidden="false" customHeight="false" outlineLevel="0" collapsed="false">
      <c r="B39" s="50" t="n">
        <f aca="false">Pilot!A39</f>
        <v>36</v>
      </c>
      <c r="C39" s="50" t="n">
        <f aca="false">Pilot!B39</f>
        <v>0</v>
      </c>
      <c r="D39" s="50" t="n">
        <f aca="false">Pilot!C39</f>
        <v>0</v>
      </c>
      <c r="E39" s="50" t="n">
        <f aca="false">Pilot!D39</f>
        <v>0</v>
      </c>
      <c r="F39" s="53" t="n">
        <f aca="false">Pilot!AA39</f>
        <v>0</v>
      </c>
      <c r="G39" s="54" t="n">
        <f aca="false">Pilot!AM39</f>
        <v>0</v>
      </c>
      <c r="H39" s="53" t="n">
        <f aca="false">Pilot!AB39</f>
        <v>0</v>
      </c>
      <c r="J39" s="52" t="n">
        <v>36</v>
      </c>
      <c r="K39" s="0" t="n">
        <v>36</v>
      </c>
      <c r="L39" s="0" t="n">
        <v>0</v>
      </c>
      <c r="M39" s="0" t="n">
        <v>0</v>
      </c>
      <c r="N39" s="0" t="n">
        <v>0</v>
      </c>
      <c r="O39" s="48" t="n">
        <v>0</v>
      </c>
      <c r="P39" s="0" t="n">
        <v>0</v>
      </c>
      <c r="Q39" s="0" t="n">
        <v>0</v>
      </c>
      <c r="U39" s="52" t="n">
        <v>36</v>
      </c>
      <c r="V39" s="0" t="n">
        <v>36</v>
      </c>
      <c r="W39" s="0" t="str">
        <f aca="false">IF(U39&lt;=$W$2,"YES","NO")</f>
        <v>NO</v>
      </c>
    </row>
    <row r="40" customFormat="false" ht="12.75" hidden="false" customHeight="false" outlineLevel="0" collapsed="false">
      <c r="B40" s="50" t="n">
        <f aca="false">Pilot!A40</f>
        <v>37</v>
      </c>
      <c r="C40" s="50" t="n">
        <f aca="false">Pilot!B40</f>
        <v>0</v>
      </c>
      <c r="D40" s="50" t="n">
        <f aca="false">Pilot!C40</f>
        <v>0</v>
      </c>
      <c r="E40" s="50" t="n">
        <f aca="false">Pilot!D40</f>
        <v>0</v>
      </c>
      <c r="F40" s="53" t="n">
        <f aca="false">Pilot!AA40</f>
        <v>0</v>
      </c>
      <c r="G40" s="54" t="n">
        <f aca="false">Pilot!AM40</f>
        <v>0</v>
      </c>
      <c r="H40" s="53" t="n">
        <f aca="false">Pilot!AB40</f>
        <v>0</v>
      </c>
      <c r="J40" s="52" t="n">
        <v>37</v>
      </c>
      <c r="K40" s="0" t="n">
        <v>37</v>
      </c>
      <c r="L40" s="0" t="n">
        <v>0</v>
      </c>
      <c r="M40" s="0" t="n">
        <v>0</v>
      </c>
      <c r="N40" s="0" t="n">
        <v>0</v>
      </c>
      <c r="O40" s="48" t="n">
        <v>0</v>
      </c>
      <c r="P40" s="0" t="n">
        <v>0</v>
      </c>
      <c r="Q40" s="0" t="n">
        <v>0</v>
      </c>
      <c r="U40" s="52" t="n">
        <v>37</v>
      </c>
      <c r="V40" s="0" t="n">
        <v>37</v>
      </c>
      <c r="W40" s="0" t="str">
        <f aca="false">IF(U40&lt;=$W$2,"YES","NO")</f>
        <v>NO</v>
      </c>
    </row>
    <row r="41" customFormat="false" ht="12.75" hidden="false" customHeight="false" outlineLevel="0" collapsed="false">
      <c r="B41" s="50" t="n">
        <f aca="false">Pilot!A41</f>
        <v>38</v>
      </c>
      <c r="C41" s="50" t="e">
        <f aca="false">#REF!</f>
        <v>#REF!</v>
      </c>
      <c r="D41" s="50" t="n">
        <f aca="false">Pilot!B41</f>
        <v>0</v>
      </c>
      <c r="E41" s="50" t="n">
        <f aca="false">Pilot!C41</f>
        <v>0</v>
      </c>
      <c r="F41" s="53" t="n">
        <f aca="false">Pilot!AA41</f>
        <v>0</v>
      </c>
      <c r="G41" s="54" t="n">
        <f aca="false">Pilot!AM41</f>
        <v>0</v>
      </c>
      <c r="H41" s="53" t="n">
        <f aca="false">Pilot!AB41</f>
        <v>0</v>
      </c>
      <c r="J41" s="52" t="n">
        <v>38</v>
      </c>
      <c r="K41" s="0" t="n">
        <v>38</v>
      </c>
      <c r="L41" s="0" t="e">
        <f aca="false"/>
        <v>#REF!</v>
      </c>
      <c r="M41" s="0" t="n">
        <v>0</v>
      </c>
      <c r="N41" s="0" t="n">
        <v>0</v>
      </c>
      <c r="O41" s="48" t="n">
        <v>0</v>
      </c>
      <c r="P41" s="0" t="n">
        <v>0</v>
      </c>
      <c r="Q41" s="0" t="n">
        <v>0</v>
      </c>
      <c r="U41" s="52" t="n">
        <v>38</v>
      </c>
      <c r="V41" s="0" t="n">
        <v>38</v>
      </c>
      <c r="W41" s="0" t="str">
        <f aca="false">IF(U41&lt;=$W$2,"YES","NO")</f>
        <v>NO</v>
      </c>
    </row>
    <row r="42" customFormat="false" ht="12.75" hidden="false" customHeight="false" outlineLevel="0" collapsed="false">
      <c r="B42" s="50" t="n">
        <f aca="false">Pilot!A42</f>
        <v>39</v>
      </c>
      <c r="C42" s="50" t="n">
        <f aca="false">Pilot!B42</f>
        <v>0</v>
      </c>
      <c r="D42" s="50" t="n">
        <f aca="false">Pilot!C42</f>
        <v>0</v>
      </c>
      <c r="E42" s="50" t="n">
        <f aca="false">Pilot!D42</f>
        <v>0</v>
      </c>
      <c r="F42" s="53" t="n">
        <f aca="false">Pilot!AA42</f>
        <v>0</v>
      </c>
      <c r="G42" s="54" t="n">
        <f aca="false">Pilot!AM42</f>
        <v>0</v>
      </c>
      <c r="H42" s="53" t="n">
        <f aca="false">Pilot!AB42</f>
        <v>0</v>
      </c>
      <c r="J42" s="52" t="n">
        <v>39</v>
      </c>
      <c r="K42" s="0" t="n">
        <v>39</v>
      </c>
      <c r="L42" s="0" t="n">
        <v>0</v>
      </c>
      <c r="M42" s="0" t="n">
        <v>0</v>
      </c>
      <c r="N42" s="0" t="n">
        <v>0</v>
      </c>
      <c r="O42" s="48" t="n">
        <v>0</v>
      </c>
      <c r="P42" s="0" t="n">
        <v>0</v>
      </c>
      <c r="Q42" s="0" t="n">
        <v>0</v>
      </c>
      <c r="U42" s="52" t="n">
        <v>39</v>
      </c>
      <c r="V42" s="0" t="n">
        <v>39</v>
      </c>
      <c r="W42" s="0" t="str">
        <f aca="false">IF(U42&lt;=$W$2,"YES","NO")</f>
        <v>NO</v>
      </c>
    </row>
    <row r="43" customFormat="false" ht="12.75" hidden="false" customHeight="false" outlineLevel="0" collapsed="false">
      <c r="B43" s="50" t="n">
        <f aca="false">Pilot!A43</f>
        <v>40</v>
      </c>
      <c r="C43" s="50" t="n">
        <f aca="false">Pilot!B43</f>
        <v>0</v>
      </c>
      <c r="D43" s="50" t="n">
        <f aca="false">Pilot!C43</f>
        <v>0</v>
      </c>
      <c r="E43" s="50" t="n">
        <f aca="false">Pilot!D43</f>
        <v>0</v>
      </c>
      <c r="F43" s="53" t="n">
        <f aca="false">Pilot!AA43</f>
        <v>0</v>
      </c>
      <c r="G43" s="54" t="n">
        <f aca="false">Pilot!AM43</f>
        <v>0</v>
      </c>
      <c r="H43" s="53" t="n">
        <f aca="false">Pilot!AB43</f>
        <v>0</v>
      </c>
      <c r="J43" s="52" t="n">
        <v>40</v>
      </c>
      <c r="K43" s="0" t="n">
        <v>40</v>
      </c>
      <c r="L43" s="0" t="n">
        <v>0</v>
      </c>
      <c r="M43" s="0" t="n">
        <v>0</v>
      </c>
      <c r="N43" s="0" t="n">
        <v>0</v>
      </c>
      <c r="O43" s="48" t="n">
        <v>0</v>
      </c>
      <c r="P43" s="0" t="n">
        <v>0</v>
      </c>
      <c r="Q43" s="0" t="n">
        <v>0</v>
      </c>
      <c r="U43" s="52" t="n">
        <v>40</v>
      </c>
      <c r="V43" s="0" t="n">
        <v>40</v>
      </c>
      <c r="W43" s="0" t="str">
        <f aca="false">IF(U43&lt;=$W$2,"YES","NO")</f>
        <v>NO</v>
      </c>
    </row>
    <row r="44" customFormat="false" ht="12.75" hidden="false" customHeight="false" outlineLevel="0" collapsed="false">
      <c r="B44" s="50" t="n">
        <f aca="false">Pilot!A44</f>
        <v>41</v>
      </c>
      <c r="C44" s="50" t="n">
        <f aca="false">Pilot!B44</f>
        <v>0</v>
      </c>
      <c r="D44" s="50" t="n">
        <f aca="false">Pilot!C44</f>
        <v>0</v>
      </c>
      <c r="E44" s="50" t="n">
        <f aca="false">Pilot!D44</f>
        <v>0</v>
      </c>
      <c r="F44" s="53" t="n">
        <f aca="false">Pilot!AA44</f>
        <v>0</v>
      </c>
      <c r="G44" s="54" t="n">
        <f aca="false">Pilot!AM44</f>
        <v>0</v>
      </c>
      <c r="H44" s="53" t="n">
        <f aca="false">Pilot!AB44</f>
        <v>0</v>
      </c>
      <c r="J44" s="52" t="n">
        <v>41</v>
      </c>
      <c r="K44" s="0" t="n">
        <v>41</v>
      </c>
      <c r="L44" s="0" t="n">
        <v>0</v>
      </c>
      <c r="M44" s="0" t="n">
        <v>0</v>
      </c>
      <c r="N44" s="0" t="n">
        <v>0</v>
      </c>
      <c r="O44" s="48" t="n">
        <v>0</v>
      </c>
      <c r="P44" s="0" t="n">
        <v>0</v>
      </c>
      <c r="Q44" s="0" t="n">
        <v>0</v>
      </c>
      <c r="U44" s="52" t="n">
        <v>41</v>
      </c>
      <c r="V44" s="0" t="n">
        <v>41</v>
      </c>
      <c r="W44" s="0" t="str">
        <f aca="false">IF(U44&lt;=$W$2,"YES","NO")</f>
        <v>NO</v>
      </c>
    </row>
    <row r="45" customFormat="false" ht="12.75" hidden="false" customHeight="false" outlineLevel="0" collapsed="false">
      <c r="B45" s="50" t="n">
        <f aca="false">Pilot!A45</f>
        <v>42</v>
      </c>
      <c r="C45" s="50" t="n">
        <f aca="false">Pilot!B45</f>
        <v>0</v>
      </c>
      <c r="D45" s="50" t="n">
        <f aca="false">Pilot!C45</f>
        <v>0</v>
      </c>
      <c r="E45" s="50" t="n">
        <f aca="false">Pilot!D45</f>
        <v>0</v>
      </c>
      <c r="F45" s="53" t="n">
        <f aca="false">Pilot!AA45</f>
        <v>0</v>
      </c>
      <c r="G45" s="54" t="n">
        <f aca="false">Pilot!AM45</f>
        <v>0</v>
      </c>
      <c r="H45" s="53" t="n">
        <f aca="false">Pilot!AB45</f>
        <v>0</v>
      </c>
      <c r="J45" s="52" t="n">
        <v>42</v>
      </c>
      <c r="K45" s="0" t="n">
        <v>42</v>
      </c>
      <c r="L45" s="0" t="n">
        <v>0</v>
      </c>
      <c r="M45" s="0" t="n">
        <v>0</v>
      </c>
      <c r="N45" s="0" t="n">
        <v>0</v>
      </c>
      <c r="O45" s="48" t="n">
        <v>0</v>
      </c>
      <c r="P45" s="0" t="n">
        <v>0</v>
      </c>
      <c r="Q45" s="0" t="n">
        <v>0</v>
      </c>
      <c r="U45" s="52" t="n">
        <v>42</v>
      </c>
      <c r="V45" s="0" t="n">
        <v>42</v>
      </c>
      <c r="W45" s="0" t="str">
        <f aca="false">IF(U45&lt;=$W$2,"YES","NO")</f>
        <v>NO</v>
      </c>
    </row>
    <row r="46" customFormat="false" ht="12.75" hidden="false" customHeight="false" outlineLevel="0" collapsed="false">
      <c r="B46" s="50" t="n">
        <f aca="false">Pilot!A46</f>
        <v>43</v>
      </c>
      <c r="C46" s="50" t="n">
        <f aca="false">Pilot!B46</f>
        <v>0</v>
      </c>
      <c r="D46" s="50" t="n">
        <f aca="false">Pilot!C46</f>
        <v>0</v>
      </c>
      <c r="E46" s="50" t="n">
        <f aca="false">Pilot!D46</f>
        <v>0</v>
      </c>
      <c r="F46" s="53" t="n">
        <f aca="false">Pilot!AA46</f>
        <v>0</v>
      </c>
      <c r="G46" s="54" t="n">
        <f aca="false">Pilot!AM46</f>
        <v>0</v>
      </c>
      <c r="H46" s="53" t="n">
        <f aca="false">Pilot!AB46</f>
        <v>0</v>
      </c>
      <c r="J46" s="52" t="n">
        <v>43</v>
      </c>
      <c r="K46" s="0" t="n">
        <v>43</v>
      </c>
      <c r="L46" s="0" t="n">
        <v>0</v>
      </c>
      <c r="M46" s="0" t="n">
        <v>0</v>
      </c>
      <c r="N46" s="0" t="n">
        <v>0</v>
      </c>
      <c r="O46" s="48" t="n">
        <v>0</v>
      </c>
      <c r="P46" s="0" t="n">
        <v>0</v>
      </c>
      <c r="Q46" s="0" t="n">
        <v>0</v>
      </c>
      <c r="U46" s="52" t="n">
        <v>43</v>
      </c>
      <c r="V46" s="0" t="n">
        <v>43</v>
      </c>
      <c r="W46" s="0" t="str">
        <f aca="false">IF(U46&lt;=$W$2,"YES","NO")</f>
        <v>NO</v>
      </c>
    </row>
    <row r="47" customFormat="false" ht="12.75" hidden="false" customHeight="false" outlineLevel="0" collapsed="false">
      <c r="B47" s="50" t="n">
        <f aca="false">Pilot!A47</f>
        <v>44</v>
      </c>
      <c r="C47" s="50" t="n">
        <f aca="false">Pilot!B47</f>
        <v>0</v>
      </c>
      <c r="D47" s="50" t="n">
        <f aca="false">Pilot!C47</f>
        <v>0</v>
      </c>
      <c r="E47" s="50" t="n">
        <f aca="false">Pilot!D47</f>
        <v>0</v>
      </c>
      <c r="F47" s="53" t="n">
        <f aca="false">Pilot!AA47</f>
        <v>0</v>
      </c>
      <c r="G47" s="54" t="n">
        <f aca="false">Pilot!AM47</f>
        <v>0</v>
      </c>
      <c r="H47" s="53" t="n">
        <f aca="false">Pilot!AB47</f>
        <v>0</v>
      </c>
      <c r="J47" s="52" t="n">
        <v>44</v>
      </c>
      <c r="K47" s="0" t="n">
        <v>44</v>
      </c>
      <c r="L47" s="0" t="n">
        <v>0</v>
      </c>
      <c r="M47" s="0" t="n">
        <v>0</v>
      </c>
      <c r="N47" s="0" t="n">
        <v>0</v>
      </c>
      <c r="O47" s="48" t="n">
        <v>0</v>
      </c>
      <c r="P47" s="0" t="n">
        <v>0</v>
      </c>
      <c r="Q47" s="0" t="n">
        <v>0</v>
      </c>
      <c r="U47" s="52" t="n">
        <v>44</v>
      </c>
      <c r="V47" s="0" t="n">
        <v>44</v>
      </c>
      <c r="W47" s="0" t="str">
        <f aca="false">IF(U47&lt;=$W$2,"YES","NO")</f>
        <v>NO</v>
      </c>
    </row>
    <row r="48" customFormat="false" ht="12.75" hidden="false" customHeight="false" outlineLevel="0" collapsed="false">
      <c r="B48" s="50" t="n">
        <f aca="false">Pilot!A48</f>
        <v>45</v>
      </c>
      <c r="C48" s="50" t="n">
        <f aca="false">Pilot!B48</f>
        <v>0</v>
      </c>
      <c r="D48" s="50" t="n">
        <f aca="false">Pilot!C48</f>
        <v>0</v>
      </c>
      <c r="E48" s="50" t="n">
        <f aca="false">Pilot!D48</f>
        <v>0</v>
      </c>
      <c r="F48" s="53" t="n">
        <f aca="false">Pilot!AA48</f>
        <v>0</v>
      </c>
      <c r="G48" s="54" t="n">
        <f aca="false">Pilot!AM48</f>
        <v>0</v>
      </c>
      <c r="H48" s="53" t="n">
        <f aca="false">Pilot!AB48</f>
        <v>0</v>
      </c>
      <c r="J48" s="52" t="n">
        <v>45</v>
      </c>
      <c r="K48" s="0" t="n">
        <v>45</v>
      </c>
      <c r="L48" s="0" t="n">
        <v>0</v>
      </c>
      <c r="M48" s="0" t="n">
        <v>0</v>
      </c>
      <c r="N48" s="0" t="n">
        <v>0</v>
      </c>
      <c r="O48" s="48" t="n">
        <v>0</v>
      </c>
      <c r="P48" s="0" t="n">
        <v>0</v>
      </c>
      <c r="Q48" s="0" t="n">
        <v>0</v>
      </c>
      <c r="U48" s="52" t="n">
        <v>45</v>
      </c>
      <c r="V48" s="0" t="n">
        <v>45</v>
      </c>
      <c r="W48" s="0" t="str">
        <f aca="false">IF(U48&lt;=$W$2,"YES","NO")</f>
        <v>NO</v>
      </c>
    </row>
    <row r="49" customFormat="false" ht="12.75" hidden="false" customHeight="false" outlineLevel="0" collapsed="false">
      <c r="B49" s="50" t="n">
        <f aca="false">Pilot!A49</f>
        <v>46</v>
      </c>
      <c r="C49" s="50" t="n">
        <f aca="false">Pilot!B49</f>
        <v>0</v>
      </c>
      <c r="D49" s="50" t="n">
        <f aca="false">Pilot!C49</f>
        <v>0</v>
      </c>
      <c r="E49" s="50" t="n">
        <f aca="false">Pilot!D49</f>
        <v>0</v>
      </c>
      <c r="F49" s="53" t="n">
        <f aca="false">Pilot!AA49</f>
        <v>0</v>
      </c>
      <c r="G49" s="54" t="n">
        <f aca="false">Pilot!AM49</f>
        <v>0</v>
      </c>
      <c r="H49" s="53" t="n">
        <f aca="false">Pilot!AB49</f>
        <v>0</v>
      </c>
      <c r="J49" s="52" t="n">
        <v>46</v>
      </c>
      <c r="K49" s="0" t="n">
        <v>46</v>
      </c>
      <c r="L49" s="0" t="n">
        <v>0</v>
      </c>
      <c r="M49" s="0" t="n">
        <v>0</v>
      </c>
      <c r="N49" s="0" t="n">
        <v>0</v>
      </c>
      <c r="O49" s="48" t="n">
        <v>0</v>
      </c>
      <c r="P49" s="0" t="n">
        <v>0</v>
      </c>
      <c r="Q49" s="0" t="n">
        <v>0</v>
      </c>
      <c r="U49" s="52" t="n">
        <v>46</v>
      </c>
      <c r="V49" s="0" t="n">
        <v>46</v>
      </c>
      <c r="W49" s="0" t="str">
        <f aca="false">IF(U49&lt;=$W$2,"YES","NO")</f>
        <v>NO</v>
      </c>
    </row>
    <row r="50" customFormat="false" ht="12.75" hidden="false" customHeight="false" outlineLevel="0" collapsed="false">
      <c r="B50" s="50" t="n">
        <f aca="false">Pilot!A50</f>
        <v>47</v>
      </c>
      <c r="C50" s="50" t="n">
        <f aca="false">Pilot!B50</f>
        <v>0</v>
      </c>
      <c r="D50" s="50" t="n">
        <f aca="false">Pilot!C50</f>
        <v>0</v>
      </c>
      <c r="E50" s="50" t="n">
        <f aca="false">Pilot!D50</f>
        <v>0</v>
      </c>
      <c r="F50" s="53" t="n">
        <f aca="false">Pilot!AA50</f>
        <v>0</v>
      </c>
      <c r="G50" s="54" t="n">
        <f aca="false">Pilot!AM50</f>
        <v>0</v>
      </c>
      <c r="H50" s="53" t="n">
        <f aca="false">Pilot!AB50</f>
        <v>0</v>
      </c>
      <c r="J50" s="52" t="n">
        <v>47</v>
      </c>
      <c r="K50" s="0" t="n">
        <v>47</v>
      </c>
      <c r="L50" s="0" t="n">
        <v>0</v>
      </c>
      <c r="M50" s="0" t="n">
        <v>0</v>
      </c>
      <c r="N50" s="0" t="n">
        <v>0</v>
      </c>
      <c r="O50" s="48" t="n">
        <v>0</v>
      </c>
      <c r="P50" s="0" t="n">
        <v>0</v>
      </c>
      <c r="Q50" s="0" t="n">
        <v>0</v>
      </c>
      <c r="U50" s="52" t="n">
        <v>47</v>
      </c>
      <c r="V50" s="0" t="n">
        <v>47</v>
      </c>
      <c r="W50" s="0" t="str">
        <f aca="false">IF(U50&lt;=$W$2,"YES","NO")</f>
        <v>NO</v>
      </c>
    </row>
    <row r="51" customFormat="false" ht="12.75" hidden="false" customHeight="false" outlineLevel="0" collapsed="false">
      <c r="B51" s="50" t="n">
        <f aca="false">Pilot!A51</f>
        <v>48</v>
      </c>
      <c r="C51" s="50" t="n">
        <f aca="false">Pilot!B51</f>
        <v>0</v>
      </c>
      <c r="D51" s="50" t="n">
        <f aca="false">Pilot!C51</f>
        <v>0</v>
      </c>
      <c r="E51" s="50" t="n">
        <f aca="false">Pilot!D51</f>
        <v>0</v>
      </c>
      <c r="F51" s="53" t="n">
        <f aca="false">Pilot!AA51</f>
        <v>0</v>
      </c>
      <c r="G51" s="54" t="n">
        <f aca="false">Pilot!AM51</f>
        <v>0</v>
      </c>
      <c r="H51" s="53" t="n">
        <f aca="false">Pilot!AB51</f>
        <v>0</v>
      </c>
      <c r="J51" s="52" t="n">
        <v>48</v>
      </c>
      <c r="K51" s="0" t="n">
        <v>48</v>
      </c>
      <c r="L51" s="0" t="n">
        <v>0</v>
      </c>
      <c r="M51" s="0" t="n">
        <v>0</v>
      </c>
      <c r="N51" s="0" t="n">
        <v>0</v>
      </c>
      <c r="O51" s="48" t="n">
        <v>0</v>
      </c>
      <c r="P51" s="0" t="n">
        <v>0</v>
      </c>
      <c r="Q51" s="0" t="n">
        <v>0</v>
      </c>
      <c r="U51" s="52" t="n">
        <v>48</v>
      </c>
      <c r="V51" s="0" t="n">
        <v>48</v>
      </c>
      <c r="W51" s="0" t="str">
        <f aca="false">IF(U51&lt;=$W$2,"YES","NO")</f>
        <v>NO</v>
      </c>
    </row>
    <row r="52" customFormat="false" ht="12.75" hidden="false" customHeight="false" outlineLevel="0" collapsed="false">
      <c r="B52" s="50" t="n">
        <f aca="false">Pilot!A52</f>
        <v>49</v>
      </c>
      <c r="C52" s="50" t="n">
        <f aca="false">Pilot!B52</f>
        <v>0</v>
      </c>
      <c r="D52" s="50" t="n">
        <f aca="false">Pilot!C52</f>
        <v>0</v>
      </c>
      <c r="E52" s="50" t="n">
        <f aca="false">Pilot!D52</f>
        <v>0</v>
      </c>
      <c r="F52" s="53" t="n">
        <f aca="false">Pilot!AA52</f>
        <v>0</v>
      </c>
      <c r="G52" s="54" t="n">
        <f aca="false">Pilot!AM52</f>
        <v>0</v>
      </c>
      <c r="H52" s="53" t="n">
        <f aca="false">Pilot!AB52</f>
        <v>0</v>
      </c>
      <c r="J52" s="52" t="n">
        <v>49</v>
      </c>
      <c r="K52" s="0" t="n">
        <v>49</v>
      </c>
      <c r="L52" s="0" t="n">
        <v>0</v>
      </c>
      <c r="M52" s="0" t="n">
        <v>0</v>
      </c>
      <c r="N52" s="0" t="n">
        <v>0</v>
      </c>
      <c r="O52" s="48" t="n">
        <v>0</v>
      </c>
      <c r="P52" s="0" t="n">
        <v>0</v>
      </c>
      <c r="Q52" s="0" t="n">
        <v>0</v>
      </c>
      <c r="U52" s="52" t="n">
        <v>49</v>
      </c>
      <c r="V52" s="0" t="n">
        <v>49</v>
      </c>
      <c r="W52" s="0" t="str">
        <f aca="false">IF(U52&lt;=$W$2,"YES","NO")</f>
        <v>NO</v>
      </c>
    </row>
    <row r="53" customFormat="false" ht="12.75" hidden="false" customHeight="false" outlineLevel="0" collapsed="false">
      <c r="B53" s="50" t="n">
        <f aca="false">Pilot!A53</f>
        <v>50</v>
      </c>
      <c r="C53" s="50" t="n">
        <f aca="false">Pilot!B53</f>
        <v>0</v>
      </c>
      <c r="D53" s="50" t="n">
        <f aca="false">Pilot!C53</f>
        <v>0</v>
      </c>
      <c r="E53" s="50" t="n">
        <f aca="false">Pilot!D53</f>
        <v>0</v>
      </c>
      <c r="F53" s="53" t="n">
        <f aca="false">Pilot!AA53</f>
        <v>0</v>
      </c>
      <c r="G53" s="54" t="n">
        <f aca="false">Pilot!AM53</f>
        <v>0</v>
      </c>
      <c r="H53" s="53" t="n">
        <f aca="false">Pilot!AB53</f>
        <v>0</v>
      </c>
      <c r="J53" s="52" t="n">
        <v>50</v>
      </c>
      <c r="K53" s="0" t="n">
        <v>50</v>
      </c>
      <c r="L53" s="0" t="n">
        <v>0</v>
      </c>
      <c r="M53" s="0" t="n">
        <v>0</v>
      </c>
      <c r="N53" s="0" t="n">
        <v>0</v>
      </c>
      <c r="O53" s="48" t="n">
        <v>0</v>
      </c>
      <c r="P53" s="0" t="n">
        <v>0</v>
      </c>
      <c r="Q53" s="0" t="n">
        <v>0</v>
      </c>
      <c r="U53" s="52" t="n">
        <v>50</v>
      </c>
      <c r="V53" s="0" t="n">
        <v>50</v>
      </c>
      <c r="W53" s="0" t="str">
        <f aca="false">IF(U53&lt;=$W$2,"YES","NO")</f>
        <v>NO</v>
      </c>
    </row>
  </sheetData>
  <mergeCells count="1">
    <mergeCell ref="I1:P1"/>
  </mergeCells>
  <conditionalFormatting sqref="G4:G53">
    <cfRule type="cellIs" priority="2" operator="between" aboveAverage="0" equalAverage="0" bottom="0" percent="0" rank="0" text="" dxfId="0">
      <formula>6</formula>
      <formula>11</formula>
    </cfRule>
    <cfRule type="cellIs" priority="3" operator="equal" aboveAverage="0" equalAverage="0" bottom="0" percent="0" rank="0" text="" dxfId="1">
      <formula>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D1" activeCellId="0" sqref="AD1"/>
    </sheetView>
  </sheetViews>
  <sheetFormatPr defaultColWidth="10.421875" defaultRowHeight="12.75" zeroHeight="false" outlineLevelRow="0" outlineLevelCol="0"/>
  <cols>
    <col collapsed="false" customWidth="true" hidden="false" outlineLevel="0" max="1" min="1" style="0" width="9.05"/>
    <col collapsed="false" customWidth="true" hidden="false" outlineLevel="0" max="2" min="2" style="0" width="21.42"/>
    <col collapsed="false" customWidth="true" hidden="false" outlineLevel="0" max="3" min="3" style="0" width="17.13"/>
    <col collapsed="false" customWidth="true" hidden="false" outlineLevel="0" max="4" min="4" style="0" width="12.99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28.42"/>
    <col collapsed="false" customWidth="true" hidden="false" outlineLevel="0" max="8" min="8" style="55" width="5.28"/>
    <col collapsed="false" customWidth="true" hidden="false" outlineLevel="0" max="9" min="9" style="0" width="18.56"/>
    <col collapsed="false" customWidth="true" hidden="false" outlineLevel="0" max="10" min="10" style="0" width="18.7"/>
    <col collapsed="false" customWidth="true" hidden="false" outlineLevel="0" max="11" min="11" style="0" width="26.13"/>
    <col collapsed="false" customWidth="true" hidden="false" outlineLevel="0" max="12" min="12" style="0" width="12.42"/>
    <col collapsed="false" customWidth="true" hidden="false" outlineLevel="0" max="13" min="13" style="56" width="13.42"/>
    <col collapsed="false" customWidth="true" hidden="false" outlineLevel="0" max="14" min="14" style="57" width="21.85"/>
    <col collapsed="false" customWidth="true" hidden="false" outlineLevel="0" max="16" min="16" style="56" width="9.42"/>
    <col collapsed="false" customWidth="true" hidden="false" outlineLevel="0" max="17" min="17" style="0" width="11.28"/>
    <col collapsed="false" customWidth="false" hidden="false" outlineLevel="0" max="37" min="18" style="48" width="10.42"/>
    <col collapsed="false" customWidth="true" hidden="false" outlineLevel="0" max="38" min="38" style="48" width="13.56"/>
  </cols>
  <sheetData>
    <row r="1" customFormat="false" ht="18.75" hidden="false" customHeight="false" outlineLevel="0" collapsed="false">
      <c r="A1" s="58" t="s">
        <v>48</v>
      </c>
      <c r="H1" s="0"/>
      <c r="R1" s="48" t="s">
        <v>49</v>
      </c>
      <c r="AD1" s="59" t="n">
        <v>10</v>
      </c>
    </row>
    <row r="2" customFormat="false" ht="12.75" hidden="false" customHeight="true" outlineLevel="0" collapsed="false">
      <c r="A2" s="60" t="s">
        <v>50</v>
      </c>
      <c r="B2" s="60"/>
      <c r="C2" s="60"/>
      <c r="D2" s="60"/>
      <c r="E2" s="60"/>
      <c r="F2" s="60" t="s">
        <v>51</v>
      </c>
      <c r="G2" s="60"/>
      <c r="H2" s="60"/>
      <c r="I2" s="60" t="s">
        <v>52</v>
      </c>
      <c r="J2" s="60"/>
      <c r="K2" s="60"/>
      <c r="L2" s="60"/>
      <c r="M2" s="60" t="s">
        <v>53</v>
      </c>
      <c r="N2" s="60"/>
      <c r="O2" s="60"/>
      <c r="P2" s="60"/>
      <c r="Q2" s="61" t="s">
        <v>54</v>
      </c>
      <c r="R2" s="62" t="n">
        <f aca="false">COUNTIF(R4:R53,"YES")</f>
        <v>0</v>
      </c>
      <c r="S2" s="63"/>
      <c r="T2" s="64" t="s">
        <v>55</v>
      </c>
      <c r="U2" s="64"/>
      <c r="V2" s="64"/>
      <c r="W2" s="64"/>
      <c r="X2" s="64"/>
      <c r="Y2" s="64"/>
      <c r="Z2" s="64"/>
      <c r="AA2" s="65" t="s">
        <v>56</v>
      </c>
      <c r="AB2" s="65" t="s">
        <v>57</v>
      </c>
      <c r="AC2" s="66" t="s">
        <v>23</v>
      </c>
      <c r="AD2" s="67" t="s">
        <v>58</v>
      </c>
      <c r="AE2" s="68" t="s">
        <v>59</v>
      </c>
      <c r="AF2" s="68"/>
      <c r="AG2" s="68"/>
      <c r="AH2" s="68"/>
      <c r="AI2" s="68"/>
      <c r="AJ2" s="68"/>
      <c r="AK2" s="68"/>
      <c r="AM2" s="69" t="s">
        <v>60</v>
      </c>
    </row>
    <row r="3" customFormat="false" ht="13.5" hidden="false" customHeight="false" outlineLevel="0" collapsed="false">
      <c r="A3" s="70" t="s">
        <v>24</v>
      </c>
      <c r="B3" s="71" t="s">
        <v>25</v>
      </c>
      <c r="C3" s="71" t="s">
        <v>26</v>
      </c>
      <c r="D3" s="72" t="s">
        <v>27</v>
      </c>
      <c r="E3" s="73" t="s">
        <v>61</v>
      </c>
      <c r="F3" s="73" t="s">
        <v>62</v>
      </c>
      <c r="G3" s="71" t="s">
        <v>63</v>
      </c>
      <c r="H3" s="74" t="s">
        <v>64</v>
      </c>
      <c r="I3" s="71" t="s">
        <v>65</v>
      </c>
      <c r="J3" s="71" t="s">
        <v>66</v>
      </c>
      <c r="K3" s="71" t="s">
        <v>67</v>
      </c>
      <c r="L3" s="75" t="s">
        <v>68</v>
      </c>
      <c r="M3" s="71" t="s">
        <v>69</v>
      </c>
      <c r="N3" s="75" t="s">
        <v>70</v>
      </c>
      <c r="O3" s="72" t="s">
        <v>71</v>
      </c>
      <c r="P3" s="72" t="s">
        <v>72</v>
      </c>
      <c r="Q3" s="61"/>
      <c r="R3" s="76" t="s">
        <v>73</v>
      </c>
      <c r="S3" s="76" t="s">
        <v>74</v>
      </c>
      <c r="T3" s="76" t="s">
        <v>75</v>
      </c>
      <c r="U3" s="76" t="s">
        <v>76</v>
      </c>
      <c r="V3" s="76" t="s">
        <v>77</v>
      </c>
      <c r="W3" s="76" t="s">
        <v>78</v>
      </c>
      <c r="X3" s="76" t="s">
        <v>79</v>
      </c>
      <c r="Y3" s="76" t="s">
        <v>80</v>
      </c>
      <c r="Z3" s="77" t="s">
        <v>81</v>
      </c>
      <c r="AA3" s="78"/>
      <c r="AB3" s="78" t="s">
        <v>82</v>
      </c>
      <c r="AC3" s="79"/>
      <c r="AD3" s="79" t="s">
        <v>28</v>
      </c>
      <c r="AE3" s="78" t="s">
        <v>83</v>
      </c>
      <c r="AF3" s="78" t="s">
        <v>84</v>
      </c>
      <c r="AG3" s="78" t="s">
        <v>85</v>
      </c>
      <c r="AH3" s="78" t="s">
        <v>86</v>
      </c>
      <c r="AI3" s="78" t="s">
        <v>87</v>
      </c>
      <c r="AJ3" s="78" t="s">
        <v>88</v>
      </c>
      <c r="AK3" s="78" t="s">
        <v>89</v>
      </c>
      <c r="AL3" s="78" t="s">
        <v>90</v>
      </c>
      <c r="AM3" s="69"/>
    </row>
    <row r="4" customFormat="false" ht="14.25" hidden="false" customHeight="false" outlineLevel="0" collapsed="false">
      <c r="A4" s="80" t="n">
        <v>1</v>
      </c>
      <c r="B4" s="0" t="s">
        <v>29</v>
      </c>
      <c r="C4" s="0" t="s">
        <v>30</v>
      </c>
      <c r="H4" s="0"/>
      <c r="I4" s="0" t="s">
        <v>91</v>
      </c>
      <c r="J4" s="0" t="n">
        <v>6907</v>
      </c>
      <c r="K4" s="0" t="s">
        <v>92</v>
      </c>
      <c r="L4" s="81"/>
      <c r="M4" s="81"/>
      <c r="N4" s="82"/>
      <c r="O4" s="81"/>
      <c r="P4" s="81"/>
      <c r="Q4" s="83"/>
      <c r="R4" s="84" t="s">
        <v>93</v>
      </c>
      <c r="S4" s="84" t="str">
        <f aca="false">IF(R4="YES",R4,IF(Qualification!A5&lt;=(Param!$C$6-$R$2),"YES","NO"))</f>
        <v>YES</v>
      </c>
      <c r="T4" s="85" t="n">
        <f aca="false">IF(SUM($AE4:AE4)&lt;3,R1!E5,R1!E5-AE4*10)</f>
        <v>73.3640866873065</v>
      </c>
      <c r="U4" s="85" t="n">
        <f aca="false">IF(SUM($AE4:AF4)&lt;3,R2!$E5,IF(SUM($AE4:AE4)&gt;=3,R2!$E5-AF4*10,R2!$E5-SUM($AE4:AF4)*10))</f>
        <v>61.9192810457516</v>
      </c>
      <c r="V4" s="85" t="n">
        <f aca="false">IF(SUM($AE4:AG4)&lt;3,R3!$E5,IF(SUM($AE4:AF4)&gt;=3,R3!$E5-AG4*10,R3!$E5-SUM($AE4:AG4)*10))</f>
        <v>0</v>
      </c>
      <c r="W4" s="85" t="n">
        <f aca="false">IF(SUM($AE4:AH4)&lt;3,R4!$E5,IF(SUM($AE4:AG4)&gt;=3,R4!$E5-AH4*10,R4!$E5-SUM($AE4:AH4)*10))</f>
        <v>0</v>
      </c>
      <c r="X4" s="85" t="n">
        <f aca="false">IF(SUM($AE4:AI4)&lt;3,R5!$E5,IF(SUM($AE4:AH4)&gt;=3,R5!$E5-AI4*10,R5!$E5-SUM($AE4:AI4)*10))</f>
        <v>0</v>
      </c>
      <c r="Y4" s="85" t="n">
        <f aca="false">IF(SUM($AE4:AJ4)&lt;3,R6!$E5,IF(SUM($AE4:AI4)&gt;=3,R6!$E5-AJ4*10,R6!$E5-SUM($AE4:AJ4)*10))</f>
        <v>0</v>
      </c>
      <c r="Z4" s="85" t="n">
        <f aca="false">IF(SUM($AE4:AK4)&lt;3,R7!$E5,IF(SUM($AE4:AJ4)&gt;=3,R7!$E5-AK4*10,R7!$E5-SUM($AE4:AK4)*10))</f>
        <v>0</v>
      </c>
      <c r="AA4" s="86" t="n">
        <f aca="false">SUM(T4:Z4)</f>
        <v>135.283367733058</v>
      </c>
      <c r="AB4" s="87" t="n">
        <f aca="false">AA4</f>
        <v>135.283367733058</v>
      </c>
      <c r="AC4" s="52" t="n">
        <v>1</v>
      </c>
      <c r="AD4" s="84" t="str">
        <f aca="false">IF(AC4&lt;=$AD$1,"YES","NO")</f>
        <v>YES</v>
      </c>
      <c r="AE4" s="53" t="n">
        <f aca="false">R1!I5</f>
        <v>0</v>
      </c>
      <c r="AF4" s="53" t="n">
        <f aca="false">R2!I5</f>
        <v>0</v>
      </c>
      <c r="AG4" s="53" t="n">
        <f aca="false">R3!I5</f>
        <v>0</v>
      </c>
      <c r="AH4" s="53" t="n">
        <f aca="false">R4!I5</f>
        <v>0</v>
      </c>
      <c r="AI4" s="53" t="n">
        <f aca="false">R5!I5</f>
        <v>0</v>
      </c>
      <c r="AJ4" s="53" t="n">
        <f aca="false">R6!I5</f>
        <v>0</v>
      </c>
      <c r="AK4" s="53" t="n">
        <f aca="false">R7!I5</f>
        <v>0</v>
      </c>
      <c r="AL4" s="53" t="n">
        <f aca="false">SUM(AE4:AK4)</f>
        <v>0</v>
      </c>
      <c r="AM4" s="53" t="n">
        <f aca="false">AL4</f>
        <v>0</v>
      </c>
    </row>
    <row r="5" customFormat="false" ht="13.5" hidden="false" customHeight="false" outlineLevel="0" collapsed="false">
      <c r="A5" s="80" t="n">
        <v>2</v>
      </c>
      <c r="B5" s="0" t="s">
        <v>42</v>
      </c>
      <c r="C5" s="0" t="s">
        <v>43</v>
      </c>
      <c r="H5" s="0"/>
      <c r="I5" s="0" t="s">
        <v>94</v>
      </c>
      <c r="J5" s="0" t="s">
        <v>95</v>
      </c>
      <c r="K5" s="0" t="s">
        <v>96</v>
      </c>
      <c r="L5" s="81"/>
      <c r="M5" s="81"/>
      <c r="N5" s="82"/>
      <c r="O5" s="81"/>
      <c r="P5" s="81"/>
      <c r="Q5" s="83"/>
      <c r="R5" s="84" t="s">
        <v>93</v>
      </c>
      <c r="S5" s="84" t="str">
        <f aca="false">IF(R5="YES",R5,IF(Qualification!A6&lt;=(Param!$C$6-$R$2),"YES","NO"))</f>
        <v>YES</v>
      </c>
      <c r="T5" s="85" t="n">
        <f aca="false">IF(SUM($AE5:AE5)&lt;3,R1!E6,R1!E6-AE5*10)</f>
        <v>62.316253869969</v>
      </c>
      <c r="U5" s="85" t="n">
        <f aca="false">IF(SUM($AE5:AF5)&lt;3,R2!$E6,IF(SUM($AE5:AE5)&gt;=3,R2!$E6-AF5*10,R2!$E6-SUM($AE5:AF5)*10))</f>
        <v>0</v>
      </c>
      <c r="V5" s="85" t="n">
        <f aca="false">IF(SUM($AE5:AG5)&lt;3,R3!$E6,IF(SUM($AE5:AF5)&gt;=3,R3!$E6-AG5*10,R3!$E6-SUM($AE5:AG5)*10))</f>
        <v>0</v>
      </c>
      <c r="W5" s="85" t="n">
        <f aca="false">IF(SUM($AE5:AH5)&lt;3,R4!$E6,IF(SUM($AE5:AG5)&gt;=3,R4!$E6-AH5*10,R4!$E6-SUM($AE5:AH5)*10))</f>
        <v>0</v>
      </c>
      <c r="X5" s="85" t="n">
        <f aca="false">IF(SUM($AE5:AI5)&lt;3,R5!$E6,IF(SUM($AE5:AH5)&gt;=3,R5!$E6-AI5*10,R5!$E6-SUM($AE5:AI5)*10))</f>
        <v>0</v>
      </c>
      <c r="Y5" s="85" t="n">
        <f aca="false">IF(SUM($AE5:AJ5)&lt;3,R6!$E6,IF(SUM($AE5:AI5)&gt;=3,R6!$E6-AJ5*10,R6!$E6-SUM($AE5:AJ5)*10))</f>
        <v>0</v>
      </c>
      <c r="Z5" s="85" t="n">
        <f aca="false">IF(SUM($AE5:AK5)&lt;3,R7!$E6,IF(SUM($AE5:AJ5)&gt;=3,R7!$E6-AK5*10,R7!$E6-SUM($AE5:AK5)*10))</f>
        <v>0</v>
      </c>
      <c r="AA5" s="86" t="n">
        <f aca="false">SUM(T5:Z5)</f>
        <v>62.316253869969</v>
      </c>
      <c r="AB5" s="87" t="n">
        <f aca="false">AA5</f>
        <v>62.316253869969</v>
      </c>
      <c r="AC5" s="52" t="n">
        <v>8</v>
      </c>
      <c r="AD5" s="84" t="str">
        <f aca="false">IF(AC5&lt;=$AD$1,"YES","NO")</f>
        <v>YES</v>
      </c>
      <c r="AE5" s="53" t="n">
        <f aca="false">R1!I6</f>
        <v>0</v>
      </c>
      <c r="AF5" s="53" t="n">
        <f aca="false">R2!I6</f>
        <v>0</v>
      </c>
      <c r="AG5" s="53" t="n">
        <f aca="false">R3!I6</f>
        <v>0</v>
      </c>
      <c r="AH5" s="53" t="n">
        <f aca="false">R4!I6</f>
        <v>0</v>
      </c>
      <c r="AI5" s="53" t="n">
        <f aca="false">R5!I6</f>
        <v>0</v>
      </c>
      <c r="AJ5" s="53" t="n">
        <f aca="false">R6!I6</f>
        <v>0</v>
      </c>
      <c r="AK5" s="53" t="n">
        <f aca="false">R7!I6</f>
        <v>0</v>
      </c>
      <c r="AL5" s="53" t="n">
        <f aca="false">SUM(AE5:AK5)</f>
        <v>0</v>
      </c>
      <c r="AM5" s="53" t="n">
        <f aca="false">AL5</f>
        <v>0</v>
      </c>
    </row>
    <row r="6" customFormat="false" ht="13.5" hidden="false" customHeight="false" outlineLevel="0" collapsed="false">
      <c r="A6" s="80" t="n">
        <v>3</v>
      </c>
      <c r="B6" s="0" t="s">
        <v>39</v>
      </c>
      <c r="C6" s="0" t="s">
        <v>40</v>
      </c>
      <c r="H6" s="0"/>
      <c r="I6" s="0" t="s">
        <v>97</v>
      </c>
      <c r="J6" s="0" t="s">
        <v>98</v>
      </c>
      <c r="K6" s="0" t="s">
        <v>99</v>
      </c>
      <c r="L6" s="83"/>
      <c r="M6" s="83"/>
      <c r="N6" s="83"/>
      <c r="O6" s="83"/>
      <c r="P6" s="88"/>
      <c r="Q6" s="83"/>
      <c r="R6" s="84" t="s">
        <v>93</v>
      </c>
      <c r="S6" s="84" t="str">
        <f aca="false">IF(R6="YES",R6,IF(Qualification!A7&lt;=(Param!$C$6-$R$2),"YES","NO"))</f>
        <v>YES</v>
      </c>
      <c r="T6" s="85" t="n">
        <f aca="false">IF(SUM($AE6:AE6)&lt;3,R1!E7,R1!E7-AE6*10)</f>
        <v>61.3358445132439</v>
      </c>
      <c r="U6" s="85" t="n">
        <f aca="false">IF(SUM($AE6:AF6)&lt;3,R2!$E7,IF(SUM($AE6:AE6)&gt;=3,R2!$E7-AF6*10,R2!$E7-SUM($AE6:AF6)*10))</f>
        <v>19.6853801169591</v>
      </c>
      <c r="V6" s="85" t="n">
        <f aca="false">IF(SUM($AE6:AG6)&lt;3,R3!$E7,IF(SUM($AE6:AF6)&gt;=3,R3!$E7-AG6*10,R3!$E7-SUM($AE6:AG6)*10))</f>
        <v>0</v>
      </c>
      <c r="W6" s="85" t="n">
        <f aca="false">IF(SUM($AE6:AH6)&lt;3,R4!$E7,IF(SUM($AE6:AG6)&gt;=3,R4!$E7-AH6*10,R4!$E7-SUM($AE6:AH6)*10))</f>
        <v>0</v>
      </c>
      <c r="X6" s="85" t="n">
        <f aca="false">IF(SUM($AE6:AI6)&lt;3,R5!$E7,IF(SUM($AE6:AH6)&gt;=3,R5!$E7-AI6*10,R5!$E7-SUM($AE6:AI6)*10))</f>
        <v>0</v>
      </c>
      <c r="Y6" s="85" t="n">
        <f aca="false">IF(SUM($AE6:AJ6)&lt;3,R6!$E7,IF(SUM($AE6:AI6)&gt;=3,R6!$E7-AJ6*10,R6!$E7-SUM($AE6:AJ6)*10))</f>
        <v>0</v>
      </c>
      <c r="Z6" s="85" t="n">
        <f aca="false">IF(SUM($AE6:AK6)&lt;3,R7!$E7,IF(SUM($AE6:AJ6)&gt;=3,R7!$E7-AK6*10,R7!$E7-SUM($AE6:AK6)*10))</f>
        <v>0</v>
      </c>
      <c r="AA6" s="86" t="n">
        <f aca="false">SUM(T6:Z6)</f>
        <v>81.021224630203</v>
      </c>
      <c r="AB6" s="87" t="n">
        <f aca="false">AA6</f>
        <v>81.021224630203</v>
      </c>
      <c r="AC6" s="52" t="n">
        <v>6</v>
      </c>
      <c r="AD6" s="84" t="str">
        <f aca="false">IF(AC6&lt;=$AD$1,"YES","NO")</f>
        <v>YES</v>
      </c>
      <c r="AE6" s="53" t="n">
        <f aca="false">R1!I7</f>
        <v>0</v>
      </c>
      <c r="AF6" s="53" t="n">
        <f aca="false">R2!I7</f>
        <v>0</v>
      </c>
      <c r="AG6" s="53" t="n">
        <f aca="false">R3!I7</f>
        <v>0</v>
      </c>
      <c r="AH6" s="53" t="n">
        <f aca="false">R4!I7</f>
        <v>0</v>
      </c>
      <c r="AI6" s="53" t="n">
        <f aca="false">R5!I7</f>
        <v>0</v>
      </c>
      <c r="AJ6" s="53" t="n">
        <f aca="false">R6!I7</f>
        <v>0</v>
      </c>
      <c r="AK6" s="53" t="n">
        <f aca="false">R7!I7</f>
        <v>0</v>
      </c>
      <c r="AL6" s="53" t="n">
        <f aca="false">SUM(AE6:AK6)</f>
        <v>0</v>
      </c>
      <c r="AM6" s="53" t="n">
        <f aca="false">AL6</f>
        <v>0</v>
      </c>
    </row>
    <row r="7" customFormat="false" ht="13.5" hidden="false" customHeight="false" outlineLevel="0" collapsed="false">
      <c r="A7" s="80" t="n">
        <v>4</v>
      </c>
      <c r="C7" s="0" t="s">
        <v>41</v>
      </c>
      <c r="H7" s="0"/>
      <c r="I7" s="0" t="s">
        <v>97</v>
      </c>
      <c r="L7" s="81"/>
      <c r="M7" s="81"/>
      <c r="N7" s="82"/>
      <c r="O7" s="81"/>
      <c r="P7" s="81"/>
      <c r="Q7" s="83"/>
      <c r="R7" s="84" t="s">
        <v>93</v>
      </c>
      <c r="S7" s="84" t="str">
        <f aca="false">IF(R7="YES",R7,IF(Qualification!A8&lt;=(Param!$C$6-$R$2),"YES","NO"))</f>
        <v>YES</v>
      </c>
      <c r="T7" s="85" t="n">
        <f aca="false">IF(SUM($AE7:AE7)&lt;3,R1!E8,R1!E8-AE7*10)</f>
        <v>35.2522531819746</v>
      </c>
      <c r="U7" s="85" t="n">
        <f aca="false">IF(SUM($AE7:AF7)&lt;3,R2!$E8,IF(SUM($AE7:AE7)&gt;=3,R2!$E8-AF7*10,R2!$E8-SUM($AE7:AF7)*10))</f>
        <v>35.5460010319917</v>
      </c>
      <c r="V7" s="85" t="n">
        <f aca="false">IF(SUM($AE7:AG7)&lt;3,R3!$E8,IF(SUM($AE7:AF7)&gt;=3,R3!$E8-AG7*10,R3!$E8-SUM($AE7:AG7)*10))</f>
        <v>0</v>
      </c>
      <c r="W7" s="85" t="n">
        <f aca="false">IF(SUM($AE7:AH7)&lt;3,R4!$E8,IF(SUM($AE7:AG7)&gt;=3,R4!$E8-AH7*10,R4!$E8-SUM($AE7:AH7)*10))</f>
        <v>0</v>
      </c>
      <c r="X7" s="85" t="n">
        <f aca="false">IF(SUM($AE7:AI7)&lt;3,R5!$E8,IF(SUM($AE7:AH7)&gt;=3,R5!$E8-AI7*10,R5!$E8-SUM($AE7:AI7)*10))</f>
        <v>0</v>
      </c>
      <c r="Y7" s="85" t="n">
        <f aca="false">IF(SUM($AE7:AJ7)&lt;3,R6!$E8,IF(SUM($AE7:AI7)&gt;=3,R6!$E8-AJ7*10,R6!$E8-SUM($AE7:AJ7)*10))</f>
        <v>0</v>
      </c>
      <c r="Z7" s="85" t="n">
        <f aca="false">IF(SUM($AE7:AK7)&lt;3,R7!$E8,IF(SUM($AE7:AJ7)&gt;=3,R7!$E8-AK7*10,R7!$E8-SUM($AE7:AK7)*10))</f>
        <v>0</v>
      </c>
      <c r="AA7" s="86" t="n">
        <f aca="false">SUM(T7:Z7)</f>
        <v>70.7982542139663</v>
      </c>
      <c r="AB7" s="87" t="n">
        <f aca="false">AA7</f>
        <v>70.7982542139663</v>
      </c>
      <c r="AC7" s="52" t="n">
        <v>7</v>
      </c>
      <c r="AD7" s="84" t="str">
        <f aca="false">IF(AC7&lt;=$AD$1,"YES","NO")</f>
        <v>YES</v>
      </c>
      <c r="AE7" s="53" t="n">
        <f aca="false">R1!I8</f>
        <v>0</v>
      </c>
      <c r="AF7" s="53" t="n">
        <f aca="false">R2!I8</f>
        <v>0</v>
      </c>
      <c r="AG7" s="53" t="n">
        <f aca="false">R3!I8</f>
        <v>0</v>
      </c>
      <c r="AH7" s="53" t="n">
        <f aca="false">R4!I8</f>
        <v>0</v>
      </c>
      <c r="AI7" s="53" t="n">
        <f aca="false">R5!I8</f>
        <v>0</v>
      </c>
      <c r="AJ7" s="53" t="n">
        <f aca="false">R6!I8</f>
        <v>0</v>
      </c>
      <c r="AK7" s="53" t="n">
        <f aca="false">R7!I8</f>
        <v>0</v>
      </c>
      <c r="AL7" s="53" t="n">
        <f aca="false">SUM(AE7:AK7)</f>
        <v>0</v>
      </c>
      <c r="AM7" s="53" t="n">
        <f aca="false">AL7</f>
        <v>0</v>
      </c>
    </row>
    <row r="8" customFormat="false" ht="13.5" hidden="false" customHeight="false" outlineLevel="0" collapsed="false">
      <c r="A8" s="80" t="n">
        <v>5</v>
      </c>
      <c r="B8" s="0" t="s">
        <v>46</v>
      </c>
      <c r="C8" s="0" t="s">
        <v>47</v>
      </c>
      <c r="H8" s="0"/>
      <c r="I8" s="0" t="s">
        <v>100</v>
      </c>
      <c r="J8" s="0" t="s">
        <v>101</v>
      </c>
      <c r="K8" s="0" t="s">
        <v>102</v>
      </c>
      <c r="L8" s="81"/>
      <c r="M8" s="81"/>
      <c r="N8" s="82"/>
      <c r="O8" s="81"/>
      <c r="P8" s="81"/>
      <c r="Q8" s="83"/>
      <c r="R8" s="84" t="s">
        <v>93</v>
      </c>
      <c r="S8" s="84" t="str">
        <f aca="false">IF(R8="YES",R8,IF(Qualification!A9&lt;=(Param!$C$6-$R$2),"YES","NO"))</f>
        <v>YES</v>
      </c>
      <c r="T8" s="85" t="n">
        <f aca="false">IF(SUM($AE8:AE8)&lt;3,R1!E9,R1!E9-AE8*10)</f>
        <v>32.821654626763</v>
      </c>
      <c r="U8" s="85" t="n">
        <f aca="false">IF(SUM($AE8:AF8)&lt;3,R2!$E9,IF(SUM($AE8:AE8)&gt;=3,R2!$E9-AF8*10,R2!$E9-SUM($AE8:AF8)*10))</f>
        <v>0</v>
      </c>
      <c r="V8" s="85" t="n">
        <f aca="false">IF(SUM($AE8:AG8)&lt;3,R3!$E9,IF(SUM($AE8:AF8)&gt;=3,R3!$E9-AG8*10,R3!$E9-SUM($AE8:AG8)*10))</f>
        <v>0</v>
      </c>
      <c r="W8" s="85" t="n">
        <f aca="false">IF(SUM($AE8:AH8)&lt;3,R4!$E9,IF(SUM($AE8:AG8)&gt;=3,R4!$E9-AH8*10,R4!$E9-SUM($AE8:AH8)*10))</f>
        <v>0</v>
      </c>
      <c r="X8" s="85" t="n">
        <f aca="false">IF(SUM($AE8:AI8)&lt;3,R5!$E9,IF(SUM($AE8:AH8)&gt;=3,R5!$E9-AI8*10,R5!$E9-SUM($AE8:AI8)*10))</f>
        <v>0</v>
      </c>
      <c r="Y8" s="85" t="n">
        <f aca="false">IF(SUM($AE8:AJ8)&lt;3,R6!$E9,IF(SUM($AE8:AI8)&gt;=3,R6!$E9-AJ8*10,R6!$E9-SUM($AE8:AJ8)*10))</f>
        <v>0</v>
      </c>
      <c r="Z8" s="85" t="n">
        <f aca="false">IF(SUM($AE8:AK8)&lt;3,R7!$E9,IF(SUM($AE8:AJ8)&gt;=3,R7!$E9-AK8*10,R7!$E9-SUM($AE8:AK8)*10))</f>
        <v>0</v>
      </c>
      <c r="AA8" s="86" t="n">
        <f aca="false">SUM(T8:Z8)</f>
        <v>32.821654626763</v>
      </c>
      <c r="AB8" s="87" t="n">
        <f aca="false">AA8</f>
        <v>32.821654626763</v>
      </c>
      <c r="AC8" s="52" t="n">
        <v>10</v>
      </c>
      <c r="AD8" s="84" t="str">
        <f aca="false">IF(AC8&lt;=$AD$1,"YES","NO")</f>
        <v>YES</v>
      </c>
      <c r="AE8" s="53" t="n">
        <f aca="false">R1!I9</f>
        <v>0</v>
      </c>
      <c r="AF8" s="53" t="n">
        <f aca="false">R2!I9</f>
        <v>0</v>
      </c>
      <c r="AG8" s="53" t="n">
        <f aca="false">R3!I9</f>
        <v>0</v>
      </c>
      <c r="AH8" s="53" t="n">
        <f aca="false">R4!I9</f>
        <v>0</v>
      </c>
      <c r="AI8" s="53" t="n">
        <f aca="false">R5!I9</f>
        <v>0</v>
      </c>
      <c r="AJ8" s="53" t="n">
        <f aca="false">R6!I9</f>
        <v>0</v>
      </c>
      <c r="AK8" s="53" t="n">
        <f aca="false">R7!I9</f>
        <v>0</v>
      </c>
      <c r="AL8" s="53" t="n">
        <f aca="false">SUM(AE8:AK8)</f>
        <v>0</v>
      </c>
      <c r="AM8" s="53" t="n">
        <f aca="false">AL8</f>
        <v>0</v>
      </c>
    </row>
    <row r="9" customFormat="false" ht="13.5" hidden="false" customHeight="false" outlineLevel="0" collapsed="false">
      <c r="A9" s="80" t="n">
        <v>6</v>
      </c>
      <c r="B9" s="0" t="s">
        <v>33</v>
      </c>
      <c r="C9" s="0" t="s">
        <v>34</v>
      </c>
      <c r="H9" s="0"/>
      <c r="I9" s="0" t="s">
        <v>97</v>
      </c>
      <c r="J9" s="0" t="s">
        <v>103</v>
      </c>
      <c r="K9" s="0" t="s">
        <v>104</v>
      </c>
      <c r="L9" s="81"/>
      <c r="M9" s="81"/>
      <c r="N9" s="82"/>
      <c r="O9" s="83"/>
      <c r="P9" s="88"/>
      <c r="Q9" s="83"/>
      <c r="R9" s="84" t="s">
        <v>93</v>
      </c>
      <c r="S9" s="84" t="str">
        <f aca="false">IF(R9="YES",R9,IF(Qualification!A10&lt;=(Param!$C$6-$R$2),"YES","NO"))</f>
        <v>YES</v>
      </c>
      <c r="T9" s="85" t="n">
        <f aca="false">IF(SUM($AE9:AE9)&lt;3,R1!E10,R1!E10-AE9*10)</f>
        <v>63.7501375988992</v>
      </c>
      <c r="U9" s="85" t="n">
        <f aca="false">IF(SUM($AE9:AF9)&lt;3,R2!$E10,IF(SUM($AE9:AE9)&gt;=3,R2!$E10-AF9*10,R2!$E10-SUM($AE9:AF9)*10))</f>
        <v>44.4055383556932</v>
      </c>
      <c r="V9" s="85" t="n">
        <f aca="false">IF(SUM($AE9:AG9)&lt;3,R3!$E10,IF(SUM($AE9:AF9)&gt;=3,R3!$E10-AG9*10,R3!$E10-SUM($AE9:AG9)*10))</f>
        <v>0</v>
      </c>
      <c r="W9" s="85" t="n">
        <f aca="false">IF(SUM($AE9:AH9)&lt;3,R4!$E10,IF(SUM($AE9:AG9)&gt;=3,R4!$E10-AH9*10,R4!$E10-SUM($AE9:AH9)*10))</f>
        <v>0</v>
      </c>
      <c r="X9" s="85" t="n">
        <f aca="false">IF(SUM($AE9:AI9)&lt;3,R5!$E10,IF(SUM($AE9:AH9)&gt;=3,R5!$E10-AI9*10,R5!$E10-SUM($AE9:AI9)*10))</f>
        <v>0</v>
      </c>
      <c r="Y9" s="85" t="n">
        <f aca="false">IF(SUM($AE9:AJ9)&lt;3,R6!$E10,IF(SUM($AE9:AI9)&gt;=3,R6!$E10-AJ9*10,R6!$E10-SUM($AE9:AJ9)*10))</f>
        <v>0</v>
      </c>
      <c r="Z9" s="85" t="n">
        <f aca="false">IF(SUM($AE9:AK9)&lt;3,R7!$E10,IF(SUM($AE9:AJ9)&gt;=3,R7!$E10-AK9*10,R7!$E10-SUM($AE9:AK9)*10))</f>
        <v>0</v>
      </c>
      <c r="AA9" s="86" t="n">
        <f aca="false">SUM(T9:Z9)</f>
        <v>108.155675954592</v>
      </c>
      <c r="AB9" s="87" t="n">
        <f aca="false">AA9</f>
        <v>108.155675954592</v>
      </c>
      <c r="AC9" s="52" t="n">
        <v>3</v>
      </c>
      <c r="AD9" s="84" t="str">
        <f aca="false">IF(AC9&lt;=$AD$1,"YES","NO")</f>
        <v>YES</v>
      </c>
      <c r="AE9" s="53" t="n">
        <f aca="false">R1!I10</f>
        <v>0</v>
      </c>
      <c r="AF9" s="53" t="n">
        <f aca="false">R2!I10</f>
        <v>0</v>
      </c>
      <c r="AG9" s="53" t="n">
        <f aca="false">R3!I10</f>
        <v>0</v>
      </c>
      <c r="AH9" s="53" t="n">
        <f aca="false">R4!I10</f>
        <v>0</v>
      </c>
      <c r="AI9" s="53" t="n">
        <f aca="false">R5!I10</f>
        <v>0</v>
      </c>
      <c r="AJ9" s="53" t="n">
        <f aca="false">R6!I10</f>
        <v>0</v>
      </c>
      <c r="AK9" s="53" t="n">
        <f aca="false">R7!I10</f>
        <v>0</v>
      </c>
      <c r="AL9" s="53" t="n">
        <f aca="false">SUM(AE9:AK9)</f>
        <v>0</v>
      </c>
      <c r="AM9" s="53" t="n">
        <f aca="false">AL9</f>
        <v>0</v>
      </c>
    </row>
    <row r="10" customFormat="false" ht="13.5" hidden="false" customHeight="false" outlineLevel="0" collapsed="false">
      <c r="A10" s="80" t="n">
        <v>7</v>
      </c>
      <c r="B10" s="0" t="s">
        <v>35</v>
      </c>
      <c r="C10" s="0" t="s">
        <v>36</v>
      </c>
      <c r="H10" s="0"/>
      <c r="I10" s="0" t="s">
        <v>97</v>
      </c>
      <c r="J10" s="0" t="s">
        <v>101</v>
      </c>
      <c r="K10" s="0" t="s">
        <v>105</v>
      </c>
      <c r="L10" s="83"/>
      <c r="M10" s="83"/>
      <c r="N10" s="83"/>
      <c r="O10" s="83"/>
      <c r="P10" s="88"/>
      <c r="Q10" s="83"/>
      <c r="R10" s="84" t="s">
        <v>93</v>
      </c>
      <c r="S10" s="84" t="str">
        <f aca="false">IF(R10="YES",R10,IF(Qualification!A11&lt;=(Param!$C$6-$R$2),"YES","NO"))</f>
        <v>YES</v>
      </c>
      <c r="T10" s="85" t="n">
        <f aca="false">IF(SUM($AE10:AE10)&lt;3,R1!E11,R1!E11-AE10*10)</f>
        <v>52.7624011007912</v>
      </c>
      <c r="U10" s="85" t="n">
        <f aca="false">IF(SUM($AE10:AF10)&lt;3,R2!$E11,IF(SUM($AE10:AE10)&gt;=3,R2!$E11-AF10*10,R2!$E11-SUM($AE10:AF10)*10))</f>
        <v>51.2578689370485</v>
      </c>
      <c r="V10" s="85" t="n">
        <f aca="false">IF(SUM($AE10:AG10)&lt;3,R3!$E11,IF(SUM($AE10:AF10)&gt;=3,R3!$E11-AG10*10,R3!$E11-SUM($AE10:AG10)*10))</f>
        <v>0</v>
      </c>
      <c r="W10" s="85" t="n">
        <f aca="false">IF(SUM($AE10:AH10)&lt;3,R4!$E11,IF(SUM($AE10:AG10)&gt;=3,R4!$E11-AH10*10,R4!$E11-SUM($AE10:AH10)*10))</f>
        <v>0</v>
      </c>
      <c r="X10" s="85" t="n">
        <f aca="false">IF(SUM($AE10:AI10)&lt;3,R5!$E11,IF(SUM($AE10:AH10)&gt;=3,R5!$E11-AI10*10,R5!$E11-SUM($AE10:AI10)*10))</f>
        <v>0</v>
      </c>
      <c r="Y10" s="85" t="n">
        <f aca="false">IF(SUM($AE10:AJ10)&lt;3,R6!$E11,IF(SUM($AE10:AI10)&gt;=3,R6!$E11-AJ10*10,R6!$E11-SUM($AE10:AJ10)*10))</f>
        <v>0</v>
      </c>
      <c r="Z10" s="85" t="n">
        <f aca="false">IF(SUM($AE10:AK10)&lt;3,R7!$E11,IF(SUM($AE10:AJ10)&gt;=3,R7!$E11-AK10*10,R7!$E11-SUM($AE10:AK10)*10))</f>
        <v>0</v>
      </c>
      <c r="AA10" s="86" t="n">
        <f aca="false">SUM(T10:Z10)</f>
        <v>104.02027003784</v>
      </c>
      <c r="AB10" s="87" t="n">
        <f aca="false">AA10</f>
        <v>104.02027003784</v>
      </c>
      <c r="AC10" s="52" t="n">
        <v>4</v>
      </c>
      <c r="AD10" s="84" t="str">
        <f aca="false">IF(AC10&lt;=$AD$1,"YES","NO")</f>
        <v>YES</v>
      </c>
      <c r="AE10" s="53" t="n">
        <f aca="false">R1!I11</f>
        <v>0</v>
      </c>
      <c r="AF10" s="53" t="n">
        <f aca="false">R2!I11</f>
        <v>0</v>
      </c>
      <c r="AG10" s="53" t="n">
        <f aca="false">R3!I11</f>
        <v>0</v>
      </c>
      <c r="AH10" s="53" t="n">
        <f aca="false">R4!I11</f>
        <v>0</v>
      </c>
      <c r="AI10" s="53" t="n">
        <f aca="false">R5!I11</f>
        <v>0</v>
      </c>
      <c r="AJ10" s="53" t="n">
        <f aca="false">R6!I11</f>
        <v>0</v>
      </c>
      <c r="AK10" s="53" t="n">
        <f aca="false">R7!I11</f>
        <v>0</v>
      </c>
      <c r="AL10" s="53" t="n">
        <f aca="false">SUM(AE10:AK10)</f>
        <v>0</v>
      </c>
      <c r="AM10" s="53" t="n">
        <f aca="false">AL10</f>
        <v>0</v>
      </c>
    </row>
    <row r="11" customFormat="false" ht="13.5" hidden="false" customHeight="false" outlineLevel="0" collapsed="false">
      <c r="A11" s="80" t="n">
        <v>8</v>
      </c>
      <c r="B11" s="0" t="s">
        <v>37</v>
      </c>
      <c r="C11" s="0" t="s">
        <v>38</v>
      </c>
      <c r="H11" s="0"/>
      <c r="I11" s="0" t="s">
        <v>97</v>
      </c>
      <c r="J11" s="0" t="s">
        <v>101</v>
      </c>
      <c r="K11" s="0" t="s">
        <v>102</v>
      </c>
      <c r="L11" s="81"/>
      <c r="M11" s="81"/>
      <c r="N11" s="82"/>
      <c r="O11" s="81"/>
      <c r="P11" s="81"/>
      <c r="Q11" s="83"/>
      <c r="R11" s="84" t="s">
        <v>93</v>
      </c>
      <c r="S11" s="84" t="str">
        <f aca="false">IF(R11="YES",R11,IF(Qualification!A12&lt;=(Param!$C$6-$R$2),"YES","NO"))</f>
        <v>YES</v>
      </c>
      <c r="T11" s="85" t="n">
        <f aca="false">IF(SUM($AE11:AE11)&lt;3,R1!E12,R1!E12-AE11*10)</f>
        <v>45.5303749570004</v>
      </c>
      <c r="U11" s="85" t="n">
        <f aca="false">IF(SUM($AE11:AF11)&lt;3,R2!$E12,IF(SUM($AE11:AE11)&gt;=3,R2!$E12-AF11*10,R2!$E12-SUM($AE11:AF11)*10))</f>
        <v>43.3563553491572</v>
      </c>
      <c r="V11" s="85" t="n">
        <f aca="false">IF(SUM($AE11:AG11)&lt;3,R3!$E12,IF(SUM($AE11:AF11)&gt;=3,R3!$E12-AG11*10,R3!$E12-SUM($AE11:AG11)*10))</f>
        <v>0</v>
      </c>
      <c r="W11" s="85" t="n">
        <f aca="false">IF(SUM($AE11:AH11)&lt;3,R4!$E12,IF(SUM($AE11:AG11)&gt;=3,R4!$E12-AH11*10,R4!$E12-SUM($AE11:AH11)*10))</f>
        <v>0</v>
      </c>
      <c r="X11" s="85" t="n">
        <f aca="false">IF(SUM($AE11:AI11)&lt;3,R5!$E12,IF(SUM($AE11:AH11)&gt;=3,R5!$E12-AI11*10,R5!$E12-SUM($AE11:AI11)*10))</f>
        <v>0</v>
      </c>
      <c r="Y11" s="85" t="n">
        <f aca="false">IF(SUM($AE11:AJ11)&lt;3,R6!$E12,IF(SUM($AE11:AI11)&gt;=3,R6!$E12-AJ11*10,R6!$E12-SUM($AE11:AJ11)*10))</f>
        <v>0</v>
      </c>
      <c r="Z11" s="85" t="n">
        <f aca="false">IF(SUM($AE11:AK11)&lt;3,R7!$E12,IF(SUM($AE11:AJ11)&gt;=3,R7!$E12-AK11*10,R7!$E12-SUM($AE11:AK11)*10))</f>
        <v>0</v>
      </c>
      <c r="AA11" s="86" t="n">
        <f aca="false">SUM(T11:Z11)</f>
        <v>88.8867303061576</v>
      </c>
      <c r="AB11" s="87" t="n">
        <f aca="false">AA11</f>
        <v>88.8867303061576</v>
      </c>
      <c r="AC11" s="52" t="n">
        <v>5</v>
      </c>
      <c r="AD11" s="84" t="str">
        <f aca="false">IF(AC11&lt;=$AD$1,"YES","NO")</f>
        <v>YES</v>
      </c>
      <c r="AE11" s="53" t="n">
        <f aca="false">R1!I12</f>
        <v>0</v>
      </c>
      <c r="AF11" s="53" t="n">
        <f aca="false">R2!I12</f>
        <v>0</v>
      </c>
      <c r="AG11" s="53" t="n">
        <f aca="false">R3!I12</f>
        <v>0</v>
      </c>
      <c r="AH11" s="53" t="n">
        <f aca="false">R4!I12</f>
        <v>0</v>
      </c>
      <c r="AI11" s="53" t="n">
        <f aca="false">R5!I12</f>
        <v>0</v>
      </c>
      <c r="AJ11" s="53" t="n">
        <f aca="false">R6!I12</f>
        <v>0</v>
      </c>
      <c r="AK11" s="53" t="n">
        <f aca="false">R7!I12</f>
        <v>0</v>
      </c>
      <c r="AL11" s="53" t="n">
        <f aca="false">SUM(AE11:AK11)</f>
        <v>0</v>
      </c>
      <c r="AM11" s="53" t="n">
        <f aca="false">AL11</f>
        <v>0</v>
      </c>
    </row>
    <row r="12" customFormat="false" ht="13.5" hidden="false" customHeight="false" outlineLevel="0" collapsed="false">
      <c r="A12" s="80" t="n">
        <v>9</v>
      </c>
      <c r="B12" s="0" t="s">
        <v>31</v>
      </c>
      <c r="C12" s="0" t="s">
        <v>32</v>
      </c>
      <c r="H12" s="0"/>
      <c r="I12" s="0" t="s">
        <v>97</v>
      </c>
      <c r="J12" s="0" t="s">
        <v>98</v>
      </c>
      <c r="K12" s="0" t="s">
        <v>106</v>
      </c>
      <c r="L12" s="83"/>
      <c r="M12" s="89"/>
      <c r="N12" s="90"/>
      <c r="O12" s="81"/>
      <c r="P12" s="81"/>
      <c r="Q12" s="83"/>
      <c r="R12" s="84" t="s">
        <v>93</v>
      </c>
      <c r="S12" s="84" t="str">
        <f aca="false">IF(R12="YES",R12,IF(Qualification!A13&lt;=(Param!$C$6-$R$2),"YES","NO"))</f>
        <v>YES</v>
      </c>
      <c r="T12" s="85" t="n">
        <f aca="false">IF(SUM($AE12:AE12)&lt;3,R1!E13,R1!E13-AE12*10)</f>
        <v>71.9684898520812</v>
      </c>
      <c r="U12" s="85" t="n">
        <f aca="false">IF(SUM($AE12:AF12)&lt;3,R2!$E13,IF(SUM($AE12:AE12)&gt;=3,R2!$E13-AF12*10,R2!$E13-SUM($AE12:AF12)*10))</f>
        <v>54.0658754729962</v>
      </c>
      <c r="V12" s="85" t="n">
        <f aca="false">IF(SUM($AE12:AG12)&lt;3,R3!$E13,IF(SUM($AE12:AF12)&gt;=3,R3!$E13-AG12*10,R3!$E13-SUM($AE12:AG12)*10))</f>
        <v>0</v>
      </c>
      <c r="W12" s="85" t="n">
        <f aca="false">IF(SUM($AE12:AH12)&lt;3,R4!$E13,IF(SUM($AE12:AG12)&gt;=3,R4!$E13-AH12*10,R4!$E13-SUM($AE12:AH12)*10))</f>
        <v>0</v>
      </c>
      <c r="X12" s="85" t="n">
        <f aca="false">IF(SUM($AE12:AI12)&lt;3,R5!$E13,IF(SUM($AE12:AH12)&gt;=3,R5!$E13-AI12*10,R5!$E13-SUM($AE12:AI12)*10))</f>
        <v>0</v>
      </c>
      <c r="Y12" s="85" t="n">
        <f aca="false">IF(SUM($AE12:AJ12)&lt;3,R6!$E13,IF(SUM($AE12:AI12)&gt;=3,R6!$E13-AJ12*10,R6!$E13-SUM($AE12:AJ12)*10))</f>
        <v>0</v>
      </c>
      <c r="Z12" s="85" t="n">
        <f aca="false">IF(SUM($AE12:AK12)&lt;3,R7!$E13,IF(SUM($AE12:AJ12)&gt;=3,R7!$E13-AK12*10,R7!$E13-SUM($AE12:AK12)*10))</f>
        <v>0</v>
      </c>
      <c r="AA12" s="86" t="n">
        <f aca="false">SUM(T12:Z12)</f>
        <v>126.034365325077</v>
      </c>
      <c r="AB12" s="87" t="n">
        <f aca="false">AA12</f>
        <v>126.034365325077</v>
      </c>
      <c r="AC12" s="52" t="n">
        <v>2</v>
      </c>
      <c r="AD12" s="84" t="str">
        <f aca="false">IF(AC12&lt;=$AD$1,"YES","NO")</f>
        <v>YES</v>
      </c>
      <c r="AE12" s="53" t="n">
        <f aca="false">R1!I13</f>
        <v>0</v>
      </c>
      <c r="AF12" s="53" t="n">
        <f aca="false">R2!I13</f>
        <v>0</v>
      </c>
      <c r="AG12" s="53" t="n">
        <f aca="false">R3!I13</f>
        <v>0</v>
      </c>
      <c r="AH12" s="53" t="n">
        <f aca="false">R4!I13</f>
        <v>0</v>
      </c>
      <c r="AI12" s="53" t="n">
        <f aca="false">R5!I13</f>
        <v>0</v>
      </c>
      <c r="AJ12" s="53" t="n">
        <f aca="false">R6!I13</f>
        <v>0</v>
      </c>
      <c r="AK12" s="53" t="n">
        <f aca="false">R7!I13</f>
        <v>0</v>
      </c>
      <c r="AL12" s="53" t="n">
        <f aca="false">SUM(AE12:AK12)</f>
        <v>0</v>
      </c>
      <c r="AM12" s="53" t="n">
        <f aca="false">AL12</f>
        <v>0</v>
      </c>
    </row>
    <row r="13" customFormat="false" ht="13.5" hidden="false" customHeight="false" outlineLevel="0" collapsed="false">
      <c r="A13" s="80" t="n">
        <v>10</v>
      </c>
      <c r="B13" s="91" t="s">
        <v>44</v>
      </c>
      <c r="C13" s="91" t="s">
        <v>45</v>
      </c>
      <c r="D13" s="91"/>
      <c r="E13" s="83"/>
      <c r="F13" s="83"/>
      <c r="G13" s="91"/>
      <c r="H13" s="83"/>
      <c r="I13" s="92" t="s">
        <v>97</v>
      </c>
      <c r="J13" s="93" t="s">
        <v>98</v>
      </c>
      <c r="K13" s="83"/>
      <c r="L13" s="83"/>
      <c r="M13" s="89"/>
      <c r="N13" s="82"/>
      <c r="O13" s="81"/>
      <c r="P13" s="81"/>
      <c r="Q13" s="83"/>
      <c r="R13" s="84" t="s">
        <v>93</v>
      </c>
      <c r="S13" s="84" t="str">
        <f aca="false">IF(R13="YES",R13,IF(Qualification!A14&lt;=(Param!$C$6-$R$2),"YES","NO"))</f>
        <v>YES</v>
      </c>
      <c r="T13" s="85" t="n">
        <f aca="false">IF(SUM($AE13:AE13)&lt;3,R1!E14,R1!E14-AE13*10)</f>
        <v>43.6824561403509</v>
      </c>
      <c r="U13" s="85" t="n">
        <f aca="false">IF(SUM($AE13:AF13)&lt;3,R2!$E14,IF(SUM($AE13:AE13)&gt;=3,R2!$E14-AF13*10,R2!$E14-SUM($AE13:AF13)*10))</f>
        <v>0</v>
      </c>
      <c r="V13" s="85" t="n">
        <f aca="false">IF(SUM($AE13:AG13)&lt;3,R3!$E14,IF(SUM($AE13:AF13)&gt;=3,R3!$E14-AG13*10,R3!$E14-SUM($AE13:AG13)*10))</f>
        <v>0</v>
      </c>
      <c r="W13" s="85" t="n">
        <f aca="false">IF(SUM($AE13:AH13)&lt;3,R4!$E14,IF(SUM($AE13:AG13)&gt;=3,R4!$E14-AH13*10,R4!$E14-SUM($AE13:AH13)*10))</f>
        <v>0</v>
      </c>
      <c r="X13" s="85" t="n">
        <f aca="false">IF(SUM($AE13:AI13)&lt;3,R5!$E14,IF(SUM($AE13:AH13)&gt;=3,R5!$E14-AI13*10,R5!$E14-SUM($AE13:AI13)*10))</f>
        <v>0</v>
      </c>
      <c r="Y13" s="85" t="n">
        <f aca="false">IF(SUM($AE13:AJ13)&lt;3,R6!$E14,IF(SUM($AE13:AI13)&gt;=3,R6!$E14-AJ13*10,R6!$E14-SUM($AE13:AJ13)*10))</f>
        <v>0</v>
      </c>
      <c r="Z13" s="85" t="n">
        <f aca="false">IF(SUM($AE13:AK13)&lt;3,R7!$E14,IF(SUM($AE13:AJ13)&gt;=3,R7!$E14-AK13*10,R7!$E14-SUM($AE13:AK13)*10))</f>
        <v>0</v>
      </c>
      <c r="AA13" s="86" t="n">
        <f aca="false">SUM(T13:Z13)</f>
        <v>43.6824561403509</v>
      </c>
      <c r="AB13" s="87" t="n">
        <f aca="false">AA13</f>
        <v>43.6824561403509</v>
      </c>
      <c r="AC13" s="52" t="n">
        <v>9</v>
      </c>
      <c r="AD13" s="84" t="str">
        <f aca="false">IF(AC13&lt;=$AD$1,"YES","NO")</f>
        <v>YES</v>
      </c>
      <c r="AE13" s="53" t="n">
        <f aca="false">R1!I14</f>
        <v>0</v>
      </c>
      <c r="AF13" s="53" t="n">
        <f aca="false">R2!I14</f>
        <v>0</v>
      </c>
      <c r="AG13" s="53" t="n">
        <f aca="false">R3!I14</f>
        <v>0</v>
      </c>
      <c r="AH13" s="53" t="n">
        <f aca="false">R4!I14</f>
        <v>0</v>
      </c>
      <c r="AI13" s="53" t="n">
        <f aca="false">R5!I14</f>
        <v>0</v>
      </c>
      <c r="AJ13" s="53" t="n">
        <f aca="false">R6!I14</f>
        <v>0</v>
      </c>
      <c r="AK13" s="53" t="n">
        <f aca="false">R7!I14</f>
        <v>0</v>
      </c>
      <c r="AL13" s="53" t="n">
        <f aca="false">SUM(AE13:AK13)</f>
        <v>0</v>
      </c>
      <c r="AM13" s="53" t="n">
        <f aca="false">AL13</f>
        <v>0</v>
      </c>
    </row>
    <row r="14" customFormat="false" ht="13.5" hidden="false" customHeight="false" outlineLevel="0" collapsed="false">
      <c r="A14" s="80" t="n">
        <v>11</v>
      </c>
      <c r="B14" s="91"/>
      <c r="C14" s="91"/>
      <c r="D14" s="91"/>
      <c r="E14" s="83"/>
      <c r="F14" s="83"/>
      <c r="G14" s="91"/>
      <c r="H14" s="83"/>
      <c r="I14" s="92"/>
      <c r="J14" s="93"/>
      <c r="K14" s="94"/>
      <c r="L14" s="83"/>
      <c r="M14" s="89"/>
      <c r="N14" s="82"/>
      <c r="O14" s="81"/>
      <c r="P14" s="81"/>
      <c r="Q14" s="83"/>
      <c r="R14" s="84" t="s">
        <v>93</v>
      </c>
      <c r="S14" s="84" t="str">
        <f aca="false">IF(R14="YES",R14,IF(Qualification!A15&lt;=(Param!$C$6-$R$2),"YES","NO"))</f>
        <v>NO</v>
      </c>
      <c r="T14" s="85" t="n">
        <f aca="false">IF(SUM($AE14:AE14)&lt;3,R1!E15,R1!E15-AE14*10)</f>
        <v>0</v>
      </c>
      <c r="U14" s="85" t="n">
        <f aca="false">IF(SUM($AE14:AF14)&lt;3,R2!$E15,IF(SUM($AE14:AE14)&gt;=3,R2!$E15-AF14*10,R2!$E15-SUM($AE14:AF14)*10))</f>
        <v>0</v>
      </c>
      <c r="V14" s="85" t="n">
        <f aca="false">IF(SUM($AE14:AG14)&lt;3,R3!$E15,IF(SUM($AE14:AF14)&gt;=3,R3!$E15-AG14*10,R3!$E15-SUM($AE14:AG14)*10))</f>
        <v>0</v>
      </c>
      <c r="W14" s="85" t="n">
        <f aca="false">IF(SUM($AE14:AH14)&lt;3,R4!$E15,IF(SUM($AE14:AG14)&gt;=3,R4!$E15-AH14*10,R4!$E15-SUM($AE14:AH14)*10))</f>
        <v>0</v>
      </c>
      <c r="X14" s="85" t="n">
        <f aca="false">IF(SUM($AE14:AI14)&lt;3,R5!$E15,IF(SUM($AE14:AH14)&gt;=3,R5!$E15-AI14*10,R5!$E15-SUM($AE14:AI14)*10))</f>
        <v>0</v>
      </c>
      <c r="Y14" s="85" t="n">
        <f aca="false">IF(SUM($AE14:AJ14)&lt;3,R6!$E15,IF(SUM($AE14:AI14)&gt;=3,R6!$E15-AJ14*10,R6!$E15-SUM($AE14:AJ14)*10))</f>
        <v>0</v>
      </c>
      <c r="Z14" s="85" t="n">
        <f aca="false">IF(SUM($AE14:AK14)&lt;3,R7!$E15,IF(SUM($AE14:AJ14)&gt;=3,R7!$E15-AK14*10,R7!$E15-SUM($AE14:AK14)*10))</f>
        <v>0</v>
      </c>
      <c r="AA14" s="86" t="n">
        <f aca="false">SUM(T14:Z14)</f>
        <v>0</v>
      </c>
      <c r="AB14" s="87" t="n">
        <f aca="false">AA14</f>
        <v>0</v>
      </c>
      <c r="AC14" s="52" t="n">
        <v>11</v>
      </c>
      <c r="AD14" s="84" t="str">
        <f aca="false">IF(AC14&lt;=$AD$1,"YES","NO")</f>
        <v>NO</v>
      </c>
      <c r="AE14" s="53" t="n">
        <f aca="false">R1!I15</f>
        <v>0</v>
      </c>
      <c r="AF14" s="53" t="n">
        <f aca="false">R2!I15</f>
        <v>0</v>
      </c>
      <c r="AG14" s="53" t="n">
        <f aca="false">R3!I15</f>
        <v>0</v>
      </c>
      <c r="AH14" s="53" t="n">
        <f aca="false">R4!I15</f>
        <v>0</v>
      </c>
      <c r="AI14" s="53" t="n">
        <f aca="false">R5!I15</f>
        <v>0</v>
      </c>
      <c r="AJ14" s="53" t="n">
        <f aca="false">R6!I15</f>
        <v>0</v>
      </c>
      <c r="AK14" s="53" t="n">
        <f aca="false">R7!I15</f>
        <v>0</v>
      </c>
      <c r="AL14" s="53" t="n">
        <f aca="false">SUM(AE14:AK14)</f>
        <v>0</v>
      </c>
      <c r="AM14" s="53" t="n">
        <f aca="false">AL14</f>
        <v>0</v>
      </c>
    </row>
    <row r="15" customFormat="false" ht="13.5" hidden="false" customHeight="false" outlineLevel="0" collapsed="false">
      <c r="A15" s="80" t="n">
        <v>12</v>
      </c>
      <c r="B15" s="91"/>
      <c r="C15" s="91"/>
      <c r="D15" s="91"/>
      <c r="E15" s="83"/>
      <c r="F15" s="83"/>
      <c r="G15" s="91"/>
      <c r="H15" s="83"/>
      <c r="I15" s="94"/>
      <c r="J15" s="95"/>
      <c r="K15" s="94"/>
      <c r="L15" s="83"/>
      <c r="M15" s="89"/>
      <c r="N15" s="90"/>
      <c r="O15" s="81"/>
      <c r="P15" s="81"/>
      <c r="Q15" s="83"/>
      <c r="R15" s="84" t="s">
        <v>93</v>
      </c>
      <c r="S15" s="84" t="str">
        <f aca="false">IF(R15="YES",R15,IF(Qualification!A16&lt;=(Param!$C$6-$R$2),"YES","NO"))</f>
        <v>NO</v>
      </c>
      <c r="T15" s="85" t="n">
        <f aca="false">IF(SUM($AE15:AE15)&lt;3,R1!E16,R1!E16-AE15*10)</f>
        <v>0</v>
      </c>
      <c r="U15" s="85" t="n">
        <f aca="false">IF(SUM($AE15:AF15)&lt;3,R2!$E16,IF(SUM($AE15:AE15)&gt;=3,R2!$E16-AF15*10,R2!$E16-SUM($AE15:AF15)*10))</f>
        <v>0</v>
      </c>
      <c r="V15" s="85" t="n">
        <f aca="false">IF(SUM($AE15:AG15)&lt;3,R3!$E16,IF(SUM($AE15:AF15)&gt;=3,R3!$E16-AG15*10,R3!$E16-SUM($AE15:AG15)*10))</f>
        <v>0</v>
      </c>
      <c r="W15" s="85" t="n">
        <f aca="false">IF(SUM($AE15:AH15)&lt;3,R4!$E16,IF(SUM($AE15:AG15)&gt;=3,R4!$E16-AH15*10,R4!$E16-SUM($AE15:AH15)*10))</f>
        <v>0</v>
      </c>
      <c r="X15" s="85" t="n">
        <f aca="false">IF(SUM($AE15:AI15)&lt;3,R5!$E16,IF(SUM($AE15:AH15)&gt;=3,R5!$E16-AI15*10,R5!$E16-SUM($AE15:AI15)*10))</f>
        <v>0</v>
      </c>
      <c r="Y15" s="85" t="n">
        <f aca="false">IF(SUM($AE15:AJ15)&lt;3,R6!$E16,IF(SUM($AE15:AI15)&gt;=3,R6!$E16-AJ15*10,R6!$E16-SUM($AE15:AJ15)*10))</f>
        <v>0</v>
      </c>
      <c r="Z15" s="85" t="n">
        <f aca="false">IF(SUM($AE15:AK15)&lt;3,R7!$E16,IF(SUM($AE15:AJ15)&gt;=3,R7!$E16-AK15*10,R7!$E16-SUM($AE15:AK15)*10))</f>
        <v>0</v>
      </c>
      <c r="AA15" s="86" t="n">
        <f aca="false">SUM(T15:Z15)</f>
        <v>0</v>
      </c>
      <c r="AB15" s="87" t="n">
        <f aca="false">AA15</f>
        <v>0</v>
      </c>
      <c r="AC15" s="52" t="n">
        <v>12</v>
      </c>
      <c r="AD15" s="84" t="str">
        <f aca="false">IF(AC15&lt;=$AD$1,"YES","NO")</f>
        <v>NO</v>
      </c>
      <c r="AE15" s="53" t="n">
        <f aca="false">R1!I16</f>
        <v>0</v>
      </c>
      <c r="AF15" s="53" t="n">
        <f aca="false">R2!I16</f>
        <v>0</v>
      </c>
      <c r="AG15" s="53" t="n">
        <f aca="false">R3!I16</f>
        <v>0</v>
      </c>
      <c r="AH15" s="53" t="n">
        <f aca="false">R4!I16</f>
        <v>0</v>
      </c>
      <c r="AI15" s="53" t="n">
        <f aca="false">R5!I16</f>
        <v>0</v>
      </c>
      <c r="AJ15" s="53" t="n">
        <f aca="false">R6!I16</f>
        <v>0</v>
      </c>
      <c r="AK15" s="53" t="n">
        <f aca="false">R7!I16</f>
        <v>0</v>
      </c>
      <c r="AL15" s="53" t="n">
        <f aca="false">SUM(AE15:AK15)</f>
        <v>0</v>
      </c>
      <c r="AM15" s="53" t="n">
        <f aca="false">AL15</f>
        <v>0</v>
      </c>
    </row>
    <row r="16" customFormat="false" ht="13.5" hidden="false" customHeight="false" outlineLevel="0" collapsed="false">
      <c r="A16" s="80" t="n">
        <v>13</v>
      </c>
      <c r="B16" s="91"/>
      <c r="C16" s="91"/>
      <c r="D16" s="91"/>
      <c r="E16" s="83"/>
      <c r="F16" s="83"/>
      <c r="G16" s="91"/>
      <c r="H16" s="83"/>
      <c r="I16" s="91"/>
      <c r="J16" s="93"/>
      <c r="K16" s="91"/>
      <c r="L16" s="81"/>
      <c r="M16" s="89"/>
      <c r="N16" s="90"/>
      <c r="O16" s="83"/>
      <c r="P16" s="89"/>
      <c r="Q16" s="83"/>
      <c r="R16" s="84" t="s">
        <v>93</v>
      </c>
      <c r="S16" s="84" t="str">
        <f aca="false">IF(R16="YES",R16,IF(Qualification!A17&lt;=(Param!$C$6-$R$2),"YES","NO"))</f>
        <v>NO</v>
      </c>
      <c r="T16" s="85" t="n">
        <f aca="false">IF(SUM($AE16:AE16)&lt;3,R1!E17,R1!E17-AE16*10)</f>
        <v>0</v>
      </c>
      <c r="U16" s="85" t="n">
        <f aca="false">IF(SUM($AE16:AF16)&lt;3,R2!$E17,IF(SUM($AE16:AE16)&gt;=3,R2!$E17-AF16*10,R2!$E17-SUM($AE16:AF16)*10))</f>
        <v>0</v>
      </c>
      <c r="V16" s="85" t="n">
        <f aca="false">IF(SUM($AE16:AG16)&lt;3,R3!$E17,IF(SUM($AE16:AF16)&gt;=3,R3!$E17-AG16*10,R3!$E17-SUM($AE16:AG16)*10))</f>
        <v>0</v>
      </c>
      <c r="W16" s="85" t="n">
        <f aca="false">IF(SUM($AE16:AH16)&lt;3,R4!$E17,IF(SUM($AE16:AG16)&gt;=3,R4!$E17-AH16*10,R4!$E17-SUM($AE16:AH16)*10))</f>
        <v>0</v>
      </c>
      <c r="X16" s="85" t="n">
        <f aca="false">IF(SUM($AE16:AI16)&lt;3,R5!$E17,IF(SUM($AE16:AH16)&gt;=3,R5!$E17-AI16*10,R5!$E17-SUM($AE16:AI16)*10))</f>
        <v>0</v>
      </c>
      <c r="Y16" s="85" t="n">
        <f aca="false">IF(SUM($AE16:AJ16)&lt;3,R6!$E17,IF(SUM($AE16:AI16)&gt;=3,R6!$E17-AJ16*10,R6!$E17-SUM($AE16:AJ16)*10))</f>
        <v>0</v>
      </c>
      <c r="Z16" s="85" t="n">
        <f aca="false">IF(SUM($AE16:AK16)&lt;3,R7!$E17,IF(SUM($AE16:AJ16)&gt;=3,R7!$E17-AK16*10,R7!$E17-SUM($AE16:AK16)*10))</f>
        <v>0</v>
      </c>
      <c r="AA16" s="86" t="n">
        <f aca="false">SUM(T16:Z16)</f>
        <v>0</v>
      </c>
      <c r="AB16" s="87" t="n">
        <f aca="false">AA16</f>
        <v>0</v>
      </c>
      <c r="AC16" s="52" t="n">
        <v>13</v>
      </c>
      <c r="AD16" s="84" t="str">
        <f aca="false">IF(AC16&lt;=$AD$1,"YES","NO")</f>
        <v>NO</v>
      </c>
      <c r="AE16" s="53" t="n">
        <f aca="false">R1!I17</f>
        <v>0</v>
      </c>
      <c r="AF16" s="53" t="n">
        <f aca="false">R2!I17</f>
        <v>0</v>
      </c>
      <c r="AG16" s="53" t="n">
        <f aca="false">R3!I17</f>
        <v>0</v>
      </c>
      <c r="AH16" s="53" t="n">
        <f aca="false">R4!I17</f>
        <v>0</v>
      </c>
      <c r="AI16" s="53" t="n">
        <f aca="false">R5!I17</f>
        <v>0</v>
      </c>
      <c r="AJ16" s="53" t="n">
        <f aca="false">R6!I17</f>
        <v>0</v>
      </c>
      <c r="AK16" s="53" t="n">
        <f aca="false">R7!I17</f>
        <v>0</v>
      </c>
      <c r="AL16" s="53" t="n">
        <f aca="false">SUM(AE16:AK16)</f>
        <v>0</v>
      </c>
      <c r="AM16" s="53" t="n">
        <f aca="false">AL16</f>
        <v>0</v>
      </c>
    </row>
    <row r="17" customFormat="false" ht="13.5" hidden="false" customHeight="false" outlineLevel="0" collapsed="false">
      <c r="A17" s="80" t="n">
        <v>14</v>
      </c>
      <c r="B17" s="91"/>
      <c r="C17" s="91"/>
      <c r="D17" s="91"/>
      <c r="E17" s="83"/>
      <c r="F17" s="83"/>
      <c r="G17" s="91"/>
      <c r="H17" s="83"/>
      <c r="I17" s="92"/>
      <c r="J17" s="93"/>
      <c r="K17" s="91"/>
      <c r="L17" s="81"/>
      <c r="M17" s="89"/>
      <c r="N17" s="90"/>
      <c r="O17" s="83"/>
      <c r="P17" s="89"/>
      <c r="Q17" s="83"/>
      <c r="R17" s="84" t="s">
        <v>93</v>
      </c>
      <c r="S17" s="84" t="str">
        <f aca="false">IF(R17="YES",R17,IF(Qualification!A18&lt;=(Param!$C$6-$R$2),"YES","NO"))</f>
        <v>NO</v>
      </c>
      <c r="T17" s="85" t="n">
        <f aca="false">IF(SUM($AE17:AE17)&lt;3,R1!E18,R1!E18-AE17*10)</f>
        <v>0</v>
      </c>
      <c r="U17" s="85" t="n">
        <f aca="false">IF(SUM($AE17:AF17)&lt;3,R2!$E18,IF(SUM($AE17:AE17)&gt;=3,R2!$E18-AF17*10,R2!$E18-SUM($AE17:AF17)*10))</f>
        <v>0</v>
      </c>
      <c r="V17" s="85" t="n">
        <f aca="false">IF(SUM($AE17:AG17)&lt;3,R3!$E18,IF(SUM($AE17:AF17)&gt;=3,R3!$E18-AG17*10,R3!$E18-SUM($AE17:AG17)*10))</f>
        <v>0</v>
      </c>
      <c r="W17" s="85" t="n">
        <f aca="false">IF(SUM($AE17:AH17)&lt;3,R4!$E18,IF(SUM($AE17:AG17)&gt;=3,R4!$E18-AH17*10,R4!$E18-SUM($AE17:AH17)*10))</f>
        <v>0</v>
      </c>
      <c r="X17" s="85" t="n">
        <f aca="false">IF(SUM($AE17:AI17)&lt;3,R5!$E18,IF(SUM($AE17:AH17)&gt;=3,R5!$E18-AI17*10,R5!$E18-SUM($AE17:AI17)*10))</f>
        <v>0</v>
      </c>
      <c r="Y17" s="85" t="n">
        <f aca="false">IF(SUM($AE17:AJ17)&lt;3,R6!$E18,IF(SUM($AE17:AI17)&gt;=3,R6!$E18-AJ17*10,R6!$E18-SUM($AE17:AJ17)*10))</f>
        <v>0</v>
      </c>
      <c r="Z17" s="85" t="n">
        <f aca="false">IF(SUM($AE17:AK17)&lt;3,R7!$E18,IF(SUM($AE17:AJ17)&gt;=3,R7!$E18-AK17*10,R7!$E18-SUM($AE17:AK17)*10))</f>
        <v>0</v>
      </c>
      <c r="AA17" s="86" t="n">
        <f aca="false">SUM(T17:Z17)</f>
        <v>0</v>
      </c>
      <c r="AB17" s="87" t="n">
        <f aca="false">AA17</f>
        <v>0</v>
      </c>
      <c r="AC17" s="52" t="n">
        <v>14</v>
      </c>
      <c r="AD17" s="84" t="str">
        <f aca="false">IF(AC17&lt;=$AD$1,"YES","NO")</f>
        <v>NO</v>
      </c>
      <c r="AE17" s="53" t="n">
        <f aca="false">R1!I18</f>
        <v>0</v>
      </c>
      <c r="AF17" s="53" t="n">
        <f aca="false">R2!I18</f>
        <v>0</v>
      </c>
      <c r="AG17" s="53" t="n">
        <f aca="false">R3!I18</f>
        <v>0</v>
      </c>
      <c r="AH17" s="53" t="n">
        <f aca="false">R4!I18</f>
        <v>0</v>
      </c>
      <c r="AI17" s="53" t="n">
        <f aca="false">R5!I18</f>
        <v>0</v>
      </c>
      <c r="AJ17" s="53" t="n">
        <f aca="false">R6!I18</f>
        <v>0</v>
      </c>
      <c r="AK17" s="53" t="n">
        <f aca="false">R7!I18</f>
        <v>0</v>
      </c>
      <c r="AL17" s="53" t="n">
        <f aca="false">SUM(AE17:AK17)</f>
        <v>0</v>
      </c>
      <c r="AM17" s="53" t="n">
        <f aca="false">AL17</f>
        <v>0</v>
      </c>
    </row>
    <row r="18" customFormat="false" ht="13.5" hidden="false" customHeight="false" outlineLevel="0" collapsed="false">
      <c r="A18" s="80" t="n">
        <v>15</v>
      </c>
      <c r="B18" s="91"/>
      <c r="C18" s="91"/>
      <c r="D18" s="91"/>
      <c r="E18" s="83"/>
      <c r="F18" s="83"/>
      <c r="G18" s="91"/>
      <c r="H18" s="83"/>
      <c r="I18" s="91"/>
      <c r="J18" s="93"/>
      <c r="K18" s="91"/>
      <c r="L18" s="81"/>
      <c r="M18" s="89"/>
      <c r="N18" s="90"/>
      <c r="O18" s="83"/>
      <c r="P18" s="89"/>
      <c r="Q18" s="83"/>
      <c r="R18" s="84" t="s">
        <v>93</v>
      </c>
      <c r="S18" s="84" t="str">
        <f aca="false">IF(R18="YES",R18,IF(Qualification!A19&lt;=(Param!$C$6-$R$2),"YES","NO"))</f>
        <v>NO</v>
      </c>
      <c r="T18" s="85" t="n">
        <f aca="false">IF(SUM($AE18:AE18)&lt;3,R1!E19,R1!E19-AE18*10)</f>
        <v>0</v>
      </c>
      <c r="U18" s="85" t="n">
        <f aca="false">IF(SUM($AE18:AF18)&lt;3,R2!$E19,IF(SUM($AE18:AE18)&gt;=3,R2!$E19-AF18*10,R2!$E19-SUM($AE18:AF18)*10))</f>
        <v>0</v>
      </c>
      <c r="V18" s="85" t="n">
        <f aca="false">IF(SUM($AE18:AG18)&lt;3,R3!$E19,IF(SUM($AE18:AF18)&gt;=3,R3!$E19-AG18*10,R3!$E19-SUM($AE18:AG18)*10))</f>
        <v>0</v>
      </c>
      <c r="W18" s="85" t="n">
        <f aca="false">IF(SUM($AE18:AH18)&lt;3,R4!$E19,IF(SUM($AE18:AG18)&gt;=3,R4!$E19-AH18*10,R4!$E19-SUM($AE18:AH18)*10))</f>
        <v>0</v>
      </c>
      <c r="X18" s="85" t="n">
        <f aca="false">IF(SUM($AE18:AI18)&lt;3,R5!$E19,IF(SUM($AE18:AH18)&gt;=3,R5!$E19-AI18*10,R5!$E19-SUM($AE18:AI18)*10))</f>
        <v>0</v>
      </c>
      <c r="Y18" s="85" t="n">
        <f aca="false">IF(SUM($AE18:AJ18)&lt;3,R6!$E19,IF(SUM($AE18:AI18)&gt;=3,R6!$E19-AJ18*10,R6!$E19-SUM($AE18:AJ18)*10))</f>
        <v>0</v>
      </c>
      <c r="Z18" s="85" t="n">
        <f aca="false">IF(SUM($AE18:AK18)&lt;3,R7!$E19,IF(SUM($AE18:AJ18)&gt;=3,R7!$E19-AK18*10,R7!$E19-SUM($AE18:AK18)*10))</f>
        <v>0</v>
      </c>
      <c r="AA18" s="86" t="n">
        <f aca="false">SUM(T18:Z18)</f>
        <v>0</v>
      </c>
      <c r="AB18" s="87" t="n">
        <f aca="false">AA18</f>
        <v>0</v>
      </c>
      <c r="AC18" s="52" t="n">
        <v>15</v>
      </c>
      <c r="AD18" s="84" t="str">
        <f aca="false">IF(AC18&lt;=$AD$1,"YES","NO")</f>
        <v>NO</v>
      </c>
      <c r="AE18" s="53" t="n">
        <f aca="false">R1!I19</f>
        <v>0</v>
      </c>
      <c r="AF18" s="53" t="n">
        <f aca="false">R2!I19</f>
        <v>0</v>
      </c>
      <c r="AG18" s="53" t="n">
        <f aca="false">R3!I19</f>
        <v>0</v>
      </c>
      <c r="AH18" s="53" t="n">
        <f aca="false">R4!I19</f>
        <v>0</v>
      </c>
      <c r="AI18" s="53" t="n">
        <f aca="false">R5!I19</f>
        <v>0</v>
      </c>
      <c r="AJ18" s="53" t="n">
        <f aca="false">R6!I19</f>
        <v>0</v>
      </c>
      <c r="AK18" s="53" t="n">
        <f aca="false">R7!I19</f>
        <v>0</v>
      </c>
      <c r="AL18" s="53" t="n">
        <f aca="false">SUM(AE18:AK18)</f>
        <v>0</v>
      </c>
      <c r="AM18" s="53" t="n">
        <f aca="false">AL18</f>
        <v>0</v>
      </c>
    </row>
    <row r="19" customFormat="false" ht="13.5" hidden="false" customHeight="false" outlineLevel="0" collapsed="false">
      <c r="A19" s="80" t="n">
        <v>16</v>
      </c>
      <c r="B19" s="91"/>
      <c r="C19" s="91"/>
      <c r="D19" s="91"/>
      <c r="E19" s="83"/>
      <c r="F19" s="83"/>
      <c r="G19" s="91"/>
      <c r="H19" s="83"/>
      <c r="I19" s="91"/>
      <c r="J19" s="93"/>
      <c r="K19" s="91"/>
      <c r="L19" s="81"/>
      <c r="M19" s="81"/>
      <c r="N19" s="83"/>
      <c r="O19" s="83"/>
      <c r="P19" s="89"/>
      <c r="Q19" s="83"/>
      <c r="R19" s="84" t="s">
        <v>93</v>
      </c>
      <c r="S19" s="84" t="str">
        <f aca="false">IF(R19="YES",R19,IF(Qualification!A20&lt;=(Param!$C$6-$R$2),"YES","NO"))</f>
        <v>NO</v>
      </c>
      <c r="T19" s="85" t="n">
        <f aca="false">IF(SUM($AE19:AE19)&lt;3,R1!E20,R1!E20-AE19*10)</f>
        <v>0</v>
      </c>
      <c r="U19" s="85" t="n">
        <f aca="false">IF(SUM($AE19:AF19)&lt;3,R2!$E20,IF(SUM($AE19:AE19)&gt;=3,R2!$E20-AF19*10,R2!$E20-SUM($AE19:AF19)*10))</f>
        <v>0</v>
      </c>
      <c r="V19" s="85" t="n">
        <f aca="false">IF(SUM($AE19:AG19)&lt;3,R3!$E20,IF(SUM($AE19:AF19)&gt;=3,R3!$E20-AG19*10,R3!$E20-SUM($AE19:AG19)*10))</f>
        <v>0</v>
      </c>
      <c r="W19" s="85" t="n">
        <f aca="false">IF(SUM($AE19:AH19)&lt;3,R4!$E20,IF(SUM($AE19:AG19)&gt;=3,R4!$E20-AH19*10,R4!$E20-SUM($AE19:AH19)*10))</f>
        <v>0</v>
      </c>
      <c r="X19" s="85" t="n">
        <f aca="false">IF(SUM($AE19:AI19)&lt;3,R5!$E20,IF(SUM($AE19:AH19)&gt;=3,R5!$E20-AI19*10,R5!$E20-SUM($AE19:AI19)*10))</f>
        <v>0</v>
      </c>
      <c r="Y19" s="85" t="n">
        <f aca="false">IF(SUM($AE19:AJ19)&lt;3,R6!$E20,IF(SUM($AE19:AI19)&gt;=3,R6!$E20-AJ19*10,R6!$E20-SUM($AE19:AJ19)*10))</f>
        <v>0</v>
      </c>
      <c r="Z19" s="85" t="n">
        <f aca="false">IF(SUM($AE19:AK19)&lt;3,R7!$E20,IF(SUM($AE19:AJ19)&gt;=3,R7!$E20-AK19*10,R7!$E20-SUM($AE19:AK19)*10))</f>
        <v>0</v>
      </c>
      <c r="AA19" s="86" t="n">
        <f aca="false">SUM(T19:Z19)</f>
        <v>0</v>
      </c>
      <c r="AB19" s="87" t="n">
        <f aca="false">AA19</f>
        <v>0</v>
      </c>
      <c r="AC19" s="52" t="n">
        <v>16</v>
      </c>
      <c r="AD19" s="84" t="str">
        <f aca="false">IF(AC19&lt;=$AD$1,"YES","NO")</f>
        <v>NO</v>
      </c>
      <c r="AE19" s="53" t="n">
        <f aca="false">R1!I20</f>
        <v>0</v>
      </c>
      <c r="AF19" s="53" t="n">
        <f aca="false">R2!I20</f>
        <v>0</v>
      </c>
      <c r="AG19" s="53" t="n">
        <f aca="false">R3!I20</f>
        <v>0</v>
      </c>
      <c r="AH19" s="53" t="n">
        <f aca="false">R4!I20</f>
        <v>0</v>
      </c>
      <c r="AI19" s="53" t="n">
        <f aca="false">R5!I20</f>
        <v>0</v>
      </c>
      <c r="AJ19" s="53" t="n">
        <f aca="false">R6!I20</f>
        <v>0</v>
      </c>
      <c r="AK19" s="53" t="n">
        <f aca="false">R7!I20</f>
        <v>0</v>
      </c>
      <c r="AL19" s="53" t="n">
        <f aca="false">SUM(AE19:AK19)</f>
        <v>0</v>
      </c>
      <c r="AM19" s="53" t="n">
        <f aca="false">AL19</f>
        <v>0</v>
      </c>
    </row>
    <row r="20" customFormat="false" ht="13.5" hidden="false" customHeight="false" outlineLevel="0" collapsed="false">
      <c r="A20" s="80" t="n">
        <v>17</v>
      </c>
      <c r="B20" s="91"/>
      <c r="C20" s="91"/>
      <c r="D20" s="91"/>
      <c r="E20" s="83"/>
      <c r="F20" s="83"/>
      <c r="G20" s="91"/>
      <c r="H20" s="83"/>
      <c r="I20" s="91"/>
      <c r="J20" s="26"/>
      <c r="K20" s="26"/>
      <c r="L20" s="26"/>
      <c r="M20" s="96"/>
      <c r="N20" s="82"/>
      <c r="O20" s="83"/>
      <c r="P20" s="89"/>
      <c r="Q20" s="97"/>
      <c r="R20" s="84" t="s">
        <v>93</v>
      </c>
      <c r="S20" s="84" t="str">
        <f aca="false">IF(R20="YES",R20,IF(Qualification!A21&lt;=(Param!$C$6-$R$2),"YES","NO"))</f>
        <v>NO</v>
      </c>
      <c r="T20" s="85" t="n">
        <f aca="false">IF(SUM($AE20:AE20)&lt;3,R1!E21,R1!E21-AE20*10)</f>
        <v>0</v>
      </c>
      <c r="U20" s="85" t="n">
        <f aca="false">IF(SUM($AE20:AF20)&lt;3,R2!$E21,IF(SUM($AE20:AE20)&gt;=3,R2!$E21-AF20*10,R2!$E21-SUM($AE20:AF20)*10))</f>
        <v>0</v>
      </c>
      <c r="V20" s="85" t="n">
        <f aca="false">IF(SUM($AE20:AG20)&lt;3,R3!$E21,IF(SUM($AE20:AF20)&gt;=3,R3!$E21-AG20*10,R3!$E21-SUM($AE20:AG20)*10))</f>
        <v>0</v>
      </c>
      <c r="W20" s="85" t="n">
        <f aca="false">IF(SUM($AE20:AH20)&lt;3,R4!$E21,IF(SUM($AE20:AG20)&gt;=3,R4!$E21-AH20*10,R4!$E21-SUM($AE20:AH20)*10))</f>
        <v>0</v>
      </c>
      <c r="X20" s="85" t="n">
        <f aca="false">IF(SUM($AE20:AI20)&lt;3,R5!$E21,IF(SUM($AE20:AH20)&gt;=3,R5!$E21-AI20*10,R5!$E21-SUM($AE20:AI20)*10))</f>
        <v>0</v>
      </c>
      <c r="Y20" s="85" t="n">
        <f aca="false">IF(SUM($AE20:AJ20)&lt;3,R6!$E21,IF(SUM($AE20:AI20)&gt;=3,R6!$E21-AJ20*10,R6!$E21-SUM($AE20:AJ20)*10))</f>
        <v>0</v>
      </c>
      <c r="Z20" s="85" t="n">
        <f aca="false">IF(SUM($AE20:AK20)&lt;3,R7!$E21,IF(SUM($AE20:AJ20)&gt;=3,R7!$E21-AK20*10,R7!$E21-SUM($AE20:AK20)*10))</f>
        <v>0</v>
      </c>
      <c r="AA20" s="86" t="n">
        <f aca="false">SUM(T20:Z20)</f>
        <v>0</v>
      </c>
      <c r="AB20" s="87" t="n">
        <f aca="false">AA20</f>
        <v>0</v>
      </c>
      <c r="AC20" s="52" t="n">
        <v>17</v>
      </c>
      <c r="AD20" s="84" t="str">
        <f aca="false">IF(AC20&lt;=$AD$1,"YES","NO")</f>
        <v>NO</v>
      </c>
      <c r="AE20" s="53" t="n">
        <f aca="false">R1!I21</f>
        <v>0</v>
      </c>
      <c r="AF20" s="53" t="n">
        <f aca="false">R2!I21</f>
        <v>0</v>
      </c>
      <c r="AG20" s="53" t="n">
        <f aca="false">R3!I21</f>
        <v>0</v>
      </c>
      <c r="AH20" s="53" t="n">
        <f aca="false">R4!I21</f>
        <v>0</v>
      </c>
      <c r="AI20" s="53" t="n">
        <f aca="false">R5!I21</f>
        <v>0</v>
      </c>
      <c r="AJ20" s="53" t="n">
        <f aca="false">R6!I21</f>
        <v>0</v>
      </c>
      <c r="AK20" s="53" t="n">
        <f aca="false">R7!I21</f>
        <v>0</v>
      </c>
      <c r="AL20" s="53" t="n">
        <f aca="false">SUM(AE20:AK20)</f>
        <v>0</v>
      </c>
      <c r="AM20" s="53" t="n">
        <f aca="false">AL20</f>
        <v>0</v>
      </c>
    </row>
    <row r="21" customFormat="false" ht="13.5" hidden="false" customHeight="false" outlineLevel="0" collapsed="false">
      <c r="A21" s="80" t="n">
        <v>18</v>
      </c>
      <c r="B21" s="91"/>
      <c r="C21" s="91"/>
      <c r="D21" s="91"/>
      <c r="E21" s="83"/>
      <c r="F21" s="83"/>
      <c r="G21" s="91"/>
      <c r="H21" s="98"/>
      <c r="I21" s="94"/>
      <c r="J21" s="95"/>
      <c r="K21" s="94"/>
      <c r="L21" s="81"/>
      <c r="M21" s="88"/>
      <c r="N21" s="82"/>
      <c r="O21" s="83"/>
      <c r="P21" s="89"/>
      <c r="Q21" s="83"/>
      <c r="R21" s="84" t="s">
        <v>93</v>
      </c>
      <c r="S21" s="84" t="str">
        <f aca="false">IF(R21="YES",R21,IF(Qualification!A22&lt;=(Param!$C$6-$R$2),"YES","NO"))</f>
        <v>NO</v>
      </c>
      <c r="T21" s="85" t="n">
        <f aca="false">IF(SUM($AE21:AE21)&lt;3,R1!E22,R1!E22-AE21*10)</f>
        <v>0</v>
      </c>
      <c r="U21" s="85" t="n">
        <f aca="false">IF(SUM($AE21:AF21)&lt;3,R2!$E22,IF(SUM($AE21:AE21)&gt;=3,R2!$E22-AF21*10,R2!$E22-SUM($AE21:AF21)*10))</f>
        <v>0</v>
      </c>
      <c r="V21" s="85" t="n">
        <f aca="false">IF(SUM($AE21:AG21)&lt;3,R3!$E22,IF(SUM($AE21:AF21)&gt;=3,R3!$E22-AG21*10,R3!$E22-SUM($AE21:AG21)*10))</f>
        <v>0</v>
      </c>
      <c r="W21" s="85" t="n">
        <f aca="false">IF(SUM($AE21:AH21)&lt;3,R4!$E22,IF(SUM($AE21:AG21)&gt;=3,R4!$E22-AH21*10,R4!$E22-SUM($AE21:AH21)*10))</f>
        <v>0</v>
      </c>
      <c r="X21" s="85" t="n">
        <f aca="false">IF(SUM($AE21:AI21)&lt;3,R5!$E22,IF(SUM($AE21:AH21)&gt;=3,R5!$E22-AI21*10,R5!$E22-SUM($AE21:AI21)*10))</f>
        <v>0</v>
      </c>
      <c r="Y21" s="85" t="n">
        <f aca="false">IF(SUM($AE21:AJ21)&lt;3,R6!$E22,IF(SUM($AE21:AI21)&gt;=3,R6!$E22-AJ21*10,R6!$E22-SUM($AE21:AJ21)*10))</f>
        <v>0</v>
      </c>
      <c r="Z21" s="85" t="n">
        <f aca="false">IF(SUM($AE21:AK21)&lt;3,R7!$E22,IF(SUM($AE21:AJ21)&gt;=3,R7!$E22-AK21*10,R7!$E22-SUM($AE21:AK21)*10))</f>
        <v>0</v>
      </c>
      <c r="AA21" s="86" t="n">
        <f aca="false">SUM(T21:Z21)</f>
        <v>0</v>
      </c>
      <c r="AB21" s="87" t="n">
        <f aca="false">AA21</f>
        <v>0</v>
      </c>
      <c r="AC21" s="52" t="n">
        <v>18</v>
      </c>
      <c r="AD21" s="84" t="str">
        <f aca="false">IF(AC21&lt;=$AD$1,"YES","NO")</f>
        <v>NO</v>
      </c>
      <c r="AE21" s="53" t="n">
        <f aca="false">R1!I22</f>
        <v>0</v>
      </c>
      <c r="AF21" s="53" t="n">
        <f aca="false">R2!I22</f>
        <v>0</v>
      </c>
      <c r="AG21" s="53" t="n">
        <f aca="false">R3!I22</f>
        <v>0</v>
      </c>
      <c r="AH21" s="53" t="n">
        <f aca="false">R4!I22</f>
        <v>0</v>
      </c>
      <c r="AI21" s="53" t="n">
        <f aca="false">R5!I22</f>
        <v>0</v>
      </c>
      <c r="AJ21" s="53" t="n">
        <f aca="false">R6!I22</f>
        <v>0</v>
      </c>
      <c r="AK21" s="53" t="n">
        <f aca="false">R7!I22</f>
        <v>0</v>
      </c>
      <c r="AL21" s="53" t="n">
        <f aca="false">SUM(AE21:AK21)</f>
        <v>0</v>
      </c>
      <c r="AM21" s="53" t="n">
        <f aca="false">AL21</f>
        <v>0</v>
      </c>
    </row>
    <row r="22" customFormat="false" ht="13.5" hidden="false" customHeight="false" outlineLevel="0" collapsed="false">
      <c r="A22" s="80" t="n">
        <v>19</v>
      </c>
      <c r="B22" s="91"/>
      <c r="C22" s="91"/>
      <c r="D22" s="91"/>
      <c r="E22" s="83"/>
      <c r="F22" s="83"/>
      <c r="G22" s="91"/>
      <c r="H22" s="98"/>
      <c r="I22" s="91"/>
      <c r="J22" s="93"/>
      <c r="K22" s="91"/>
      <c r="L22" s="81"/>
      <c r="M22" s="88"/>
      <c r="N22" s="82"/>
      <c r="O22" s="81"/>
      <c r="P22" s="89"/>
      <c r="Q22" s="83"/>
      <c r="R22" s="84" t="s">
        <v>93</v>
      </c>
      <c r="S22" s="84" t="str">
        <f aca="false">IF(R22="YES",R22,IF(Qualification!A23&lt;=(Param!$C$6-$R$2),"YES","NO"))</f>
        <v>NO</v>
      </c>
      <c r="T22" s="85" t="n">
        <f aca="false">IF(SUM($AE22:AE22)&lt;3,R1!E23,R1!E23-AE22*10)</f>
        <v>0</v>
      </c>
      <c r="U22" s="85" t="n">
        <f aca="false">IF(SUM($AE22:AF22)&lt;3,R2!$E23,IF(SUM($AE22:AE22)&gt;=3,R2!$E23-AF22*10,R2!$E23-SUM($AE22:AF22)*10))</f>
        <v>0</v>
      </c>
      <c r="V22" s="85" t="n">
        <f aca="false">IF(SUM($AE22:AG22)&lt;3,R3!$E23,IF(SUM($AE22:AF22)&gt;=3,R3!$E23-AG22*10,R3!$E23-SUM($AE22:AG22)*10))</f>
        <v>0</v>
      </c>
      <c r="W22" s="85" t="n">
        <f aca="false">IF(SUM($AE22:AH22)&lt;3,R4!$E23,IF(SUM($AE22:AG22)&gt;=3,R4!$E23-AH22*10,R4!$E23-SUM($AE22:AH22)*10))</f>
        <v>0</v>
      </c>
      <c r="X22" s="85" t="n">
        <f aca="false">IF(SUM($AE22:AI22)&lt;3,R5!$E23,IF(SUM($AE22:AH22)&gt;=3,R5!$E23-AI22*10,R5!$E23-SUM($AE22:AI22)*10))</f>
        <v>0</v>
      </c>
      <c r="Y22" s="85" t="n">
        <f aca="false">IF(SUM($AE22:AJ22)&lt;3,R6!$E23,IF(SUM($AE22:AI22)&gt;=3,R6!$E23-AJ22*10,R6!$E23-SUM($AE22:AJ22)*10))</f>
        <v>0</v>
      </c>
      <c r="Z22" s="85" t="n">
        <f aca="false">IF(SUM($AE22:AK22)&lt;3,R7!$E23,IF(SUM($AE22:AJ22)&gt;=3,R7!$E23-AK22*10,R7!$E23-SUM($AE22:AK22)*10))</f>
        <v>0</v>
      </c>
      <c r="AA22" s="86" t="n">
        <f aca="false">SUM(T22:Z22)</f>
        <v>0</v>
      </c>
      <c r="AB22" s="87" t="n">
        <f aca="false">AA22</f>
        <v>0</v>
      </c>
      <c r="AC22" s="52" t="n">
        <v>19</v>
      </c>
      <c r="AD22" s="84" t="str">
        <f aca="false">IF(AC22&lt;=$AD$1,"YES","NO")</f>
        <v>NO</v>
      </c>
      <c r="AE22" s="53" t="n">
        <f aca="false">R1!I23</f>
        <v>0</v>
      </c>
      <c r="AF22" s="53" t="n">
        <f aca="false">R2!I23</f>
        <v>0</v>
      </c>
      <c r="AG22" s="53" t="n">
        <f aca="false">R3!I23</f>
        <v>0</v>
      </c>
      <c r="AH22" s="53" t="n">
        <f aca="false">R4!I23</f>
        <v>0</v>
      </c>
      <c r="AI22" s="53" t="n">
        <f aca="false">R5!I23</f>
        <v>0</v>
      </c>
      <c r="AJ22" s="53" t="n">
        <f aca="false">R6!I23</f>
        <v>0</v>
      </c>
      <c r="AK22" s="53" t="n">
        <f aca="false">R7!I23</f>
        <v>0</v>
      </c>
      <c r="AL22" s="53" t="n">
        <f aca="false">SUM(AE22:AK22)</f>
        <v>0</v>
      </c>
      <c r="AM22" s="53" t="n">
        <f aca="false">AL22</f>
        <v>0</v>
      </c>
    </row>
    <row r="23" customFormat="false" ht="13.5" hidden="false" customHeight="false" outlineLevel="0" collapsed="false">
      <c r="A23" s="80" t="n">
        <v>20</v>
      </c>
      <c r="B23" s="91"/>
      <c r="C23" s="91"/>
      <c r="D23" s="91"/>
      <c r="E23" s="83"/>
      <c r="F23" s="83"/>
      <c r="G23" s="91"/>
      <c r="H23" s="83"/>
      <c r="I23" s="92"/>
      <c r="J23" s="93"/>
      <c r="K23" s="94"/>
      <c r="L23" s="83"/>
      <c r="M23" s="83"/>
      <c r="N23" s="83"/>
      <c r="O23" s="81"/>
      <c r="P23" s="89"/>
      <c r="Q23" s="83"/>
      <c r="R23" s="84" t="s">
        <v>93</v>
      </c>
      <c r="S23" s="84" t="str">
        <f aca="false">IF(R23="YES",R23,IF(Qualification!A24&lt;=(Param!$C$6-$R$2),"YES","NO"))</f>
        <v>NO</v>
      </c>
      <c r="T23" s="85" t="n">
        <f aca="false">IF(SUM($AE23:AE23)&lt;3,R1!E24,R1!E24-AE23*10)</f>
        <v>0</v>
      </c>
      <c r="U23" s="85" t="n">
        <f aca="false">IF(SUM($AE23:AF23)&lt;3,R2!$E24,IF(SUM($AE23:AE23)&gt;=3,R2!$E24-AF23*10,R2!$E24-SUM($AE23:AF23)*10))</f>
        <v>0</v>
      </c>
      <c r="V23" s="85" t="n">
        <f aca="false">IF(SUM($AE23:AG23)&lt;3,R3!$E24,IF(SUM($AE23:AF23)&gt;=3,R3!$E24-AG23*10,R3!$E24-SUM($AE23:AG23)*10))</f>
        <v>0</v>
      </c>
      <c r="W23" s="85" t="n">
        <f aca="false">IF(SUM($AE23:AH23)&lt;3,R4!$E24,IF(SUM($AE23:AG23)&gt;=3,R4!$E24-AH23*10,R4!$E24-SUM($AE23:AH23)*10))</f>
        <v>0</v>
      </c>
      <c r="X23" s="85" t="n">
        <f aca="false">IF(SUM($AE23:AI23)&lt;3,R5!$E24,IF(SUM($AE23:AH23)&gt;=3,R5!$E24-AI23*10,R5!$E24-SUM($AE23:AI23)*10))</f>
        <v>0</v>
      </c>
      <c r="Y23" s="85" t="n">
        <f aca="false">IF(SUM($AE23:AJ23)&lt;3,R6!$E24,IF(SUM($AE23:AI23)&gt;=3,R6!$E24-AJ23*10,R6!$E24-SUM($AE23:AJ23)*10))</f>
        <v>0</v>
      </c>
      <c r="Z23" s="85" t="n">
        <f aca="false">IF(SUM($AE23:AK23)&lt;3,R7!$E24,IF(SUM($AE23:AJ23)&gt;=3,R7!$E24-AK23*10,R7!$E24-SUM($AE23:AK23)*10))</f>
        <v>0</v>
      </c>
      <c r="AA23" s="86" t="n">
        <f aca="false">SUM(T23:Z23)</f>
        <v>0</v>
      </c>
      <c r="AB23" s="87" t="n">
        <f aca="false">AA23</f>
        <v>0</v>
      </c>
      <c r="AC23" s="52" t="n">
        <v>20</v>
      </c>
      <c r="AD23" s="84" t="str">
        <f aca="false">IF(AC23&lt;=$AD$1,"YES","NO")</f>
        <v>NO</v>
      </c>
      <c r="AE23" s="53" t="n">
        <f aca="false">R1!I24</f>
        <v>0</v>
      </c>
      <c r="AF23" s="53" t="n">
        <f aca="false">R2!I24</f>
        <v>0</v>
      </c>
      <c r="AG23" s="53" t="n">
        <f aca="false">R3!I24</f>
        <v>0</v>
      </c>
      <c r="AH23" s="53" t="n">
        <f aca="false">R4!I24</f>
        <v>0</v>
      </c>
      <c r="AI23" s="53" t="n">
        <f aca="false">R5!I24</f>
        <v>0</v>
      </c>
      <c r="AJ23" s="53" t="n">
        <f aca="false">R6!I24</f>
        <v>0</v>
      </c>
      <c r="AK23" s="53" t="n">
        <f aca="false">R7!I24</f>
        <v>0</v>
      </c>
      <c r="AL23" s="53" t="n">
        <f aca="false">SUM(AE23:AK23)</f>
        <v>0</v>
      </c>
      <c r="AM23" s="53" t="n">
        <f aca="false">AL23</f>
        <v>0</v>
      </c>
    </row>
    <row r="24" customFormat="false" ht="13.5" hidden="false" customHeight="false" outlineLevel="0" collapsed="false">
      <c r="A24" s="80" t="n">
        <v>21</v>
      </c>
      <c r="D24" s="99"/>
      <c r="E24" s="81"/>
      <c r="F24" s="81"/>
      <c r="G24" s="81"/>
      <c r="H24" s="81"/>
      <c r="I24" s="81"/>
      <c r="J24" s="81"/>
      <c r="K24" s="81"/>
      <c r="L24" s="81"/>
      <c r="M24" s="88"/>
      <c r="N24" s="82"/>
      <c r="O24" s="81"/>
      <c r="P24" s="88"/>
      <c r="Q24" s="83"/>
      <c r="R24" s="84" t="s">
        <v>93</v>
      </c>
      <c r="S24" s="84" t="str">
        <f aca="false">IF(R24="YES",R24,IF(Qualification!A25&lt;=(Param!$C$6-$R$2),"YES","NO"))</f>
        <v>NO</v>
      </c>
      <c r="T24" s="85" t="n">
        <f aca="false">IF(SUM($AE24:AE24)&lt;3,R1!E25,R1!E25-AE24*10)</f>
        <v>0</v>
      </c>
      <c r="U24" s="85" t="n">
        <f aca="false">IF(SUM($AE24:AF24)&lt;3,R2!$E25,IF(SUM($AE24:AE24)&gt;=3,R2!$E25-AF24*10,R2!$E25-SUM($AE24:AF24)*10))</f>
        <v>0</v>
      </c>
      <c r="V24" s="85" t="n">
        <f aca="false">IF(SUM($AE24:AG24)&lt;3,R3!$E25,IF(SUM($AE24:AF24)&gt;=3,R3!$E25-AG24*10,R3!$E25-SUM($AE24:AG24)*10))</f>
        <v>0</v>
      </c>
      <c r="W24" s="85" t="n">
        <f aca="false">IF(SUM($AE24:AH24)&lt;3,R4!$E25,IF(SUM($AE24:AG24)&gt;=3,R4!$E25-AH24*10,R4!$E25-SUM($AE24:AH24)*10))</f>
        <v>0</v>
      </c>
      <c r="X24" s="85" t="n">
        <f aca="false">IF(SUM($AE24:AI24)&lt;3,R5!$E25,IF(SUM($AE24:AH24)&gt;=3,R5!$E25-AI24*10,R5!$E25-SUM($AE24:AI24)*10))</f>
        <v>0</v>
      </c>
      <c r="Y24" s="85" t="n">
        <f aca="false">IF(SUM($AE24:AJ24)&lt;3,R6!$E25,IF(SUM($AE24:AI24)&gt;=3,R6!$E25-AJ24*10,R6!$E25-SUM($AE24:AJ24)*10))</f>
        <v>0</v>
      </c>
      <c r="Z24" s="85" t="n">
        <f aca="false">IF(SUM($AE24:AK24)&lt;3,R7!$E25,IF(SUM($AE24:AJ24)&gt;=3,R7!$E25-AK24*10,R7!$E25-SUM($AE24:AK24)*10))</f>
        <v>0</v>
      </c>
      <c r="AA24" s="86" t="n">
        <f aca="false">SUM(T24:Z24)</f>
        <v>0</v>
      </c>
      <c r="AB24" s="87" t="n">
        <f aca="false">AA24</f>
        <v>0</v>
      </c>
      <c r="AC24" s="52" t="n">
        <v>21</v>
      </c>
      <c r="AD24" s="84" t="str">
        <f aca="false">IF(AC24&lt;=$AD$1,"YES","NO")</f>
        <v>NO</v>
      </c>
      <c r="AE24" s="53" t="n">
        <f aca="false">R1!I25</f>
        <v>0</v>
      </c>
      <c r="AF24" s="53" t="n">
        <f aca="false">R2!I25</f>
        <v>0</v>
      </c>
      <c r="AG24" s="53" t="n">
        <f aca="false">R3!I25</f>
        <v>0</v>
      </c>
      <c r="AH24" s="53" t="n">
        <f aca="false">R4!I25</f>
        <v>0</v>
      </c>
      <c r="AI24" s="53" t="n">
        <f aca="false">R5!I25</f>
        <v>0</v>
      </c>
      <c r="AJ24" s="53" t="n">
        <f aca="false">R6!I25</f>
        <v>0</v>
      </c>
      <c r="AK24" s="53" t="n">
        <f aca="false">R7!I25</f>
        <v>0</v>
      </c>
      <c r="AL24" s="53" t="n">
        <f aca="false">SUM(AE24:AK24)</f>
        <v>0</v>
      </c>
      <c r="AM24" s="53" t="n">
        <f aca="false">AL24</f>
        <v>0</v>
      </c>
    </row>
    <row r="25" customFormat="false" ht="13.5" hidden="false" customHeight="false" outlineLevel="0" collapsed="false">
      <c r="A25" s="80" t="n">
        <v>22</v>
      </c>
      <c r="B25" s="91"/>
      <c r="C25" s="91"/>
      <c r="D25" s="91"/>
      <c r="E25" s="83"/>
      <c r="F25" s="83"/>
      <c r="G25" s="91"/>
      <c r="H25" s="83"/>
      <c r="I25" s="92"/>
      <c r="J25" s="93"/>
      <c r="K25" s="94"/>
      <c r="L25" s="81"/>
      <c r="M25" s="81"/>
      <c r="N25" s="90"/>
      <c r="O25" s="81"/>
      <c r="P25" s="81"/>
      <c r="Q25" s="83"/>
      <c r="R25" s="84" t="s">
        <v>93</v>
      </c>
      <c r="S25" s="84" t="str">
        <f aca="false">IF(R25="YES",R25,IF(Qualification!A26&lt;=(Param!$C$6-$R$2),"YES","NO"))</f>
        <v>NO</v>
      </c>
      <c r="T25" s="85" t="n">
        <f aca="false">IF(SUM($AE25:AE25)&lt;3,R1!E26,R1!E26-AE25*10)</f>
        <v>0</v>
      </c>
      <c r="U25" s="85" t="n">
        <f aca="false">IF(SUM($AE25:AF25)&lt;3,R2!$E26,IF(SUM($AE25:AE25)&gt;=3,R2!$E26-AF25*10,R2!$E26-SUM($AE25:AF25)*10))</f>
        <v>0</v>
      </c>
      <c r="V25" s="85" t="n">
        <f aca="false">IF(SUM($AE25:AG25)&lt;3,R3!$E26,IF(SUM($AE25:AF25)&gt;=3,R3!$E26-AG25*10,R3!$E26-SUM($AE25:AG25)*10))</f>
        <v>0</v>
      </c>
      <c r="W25" s="85" t="n">
        <f aca="false">IF(SUM($AE25:AH25)&lt;3,R4!$E26,IF(SUM($AE25:AG25)&gt;=3,R4!$E26-AH25*10,R4!$E26-SUM($AE25:AH25)*10))</f>
        <v>0</v>
      </c>
      <c r="X25" s="85" t="n">
        <f aca="false">IF(SUM($AE25:AI25)&lt;3,R5!$E26,IF(SUM($AE25:AH25)&gt;=3,R5!$E26-AI25*10,R5!$E26-SUM($AE25:AI25)*10))</f>
        <v>0</v>
      </c>
      <c r="Y25" s="85" t="n">
        <f aca="false">IF(SUM($AE25:AJ25)&lt;3,R6!$E26,IF(SUM($AE25:AI25)&gt;=3,R6!$E26-AJ25*10,R6!$E26-SUM($AE25:AJ25)*10))</f>
        <v>0</v>
      </c>
      <c r="Z25" s="85" t="n">
        <f aca="false">IF(SUM($AE25:AK25)&lt;3,R7!$E26,IF(SUM($AE25:AJ25)&gt;=3,R7!$E26-AK25*10,R7!$E26-SUM($AE25:AK25)*10))</f>
        <v>0</v>
      </c>
      <c r="AA25" s="86" t="n">
        <f aca="false">SUM(T25:Z25)</f>
        <v>0</v>
      </c>
      <c r="AB25" s="87" t="n">
        <f aca="false">AA25</f>
        <v>0</v>
      </c>
      <c r="AC25" s="52" t="n">
        <v>22</v>
      </c>
      <c r="AD25" s="84" t="str">
        <f aca="false">IF(AC25&lt;=$AD$1,"YES","NO")</f>
        <v>NO</v>
      </c>
      <c r="AE25" s="53" t="n">
        <f aca="false">R1!I26</f>
        <v>0</v>
      </c>
      <c r="AF25" s="53" t="n">
        <f aca="false">R2!I26</f>
        <v>0</v>
      </c>
      <c r="AG25" s="53" t="n">
        <f aca="false">R3!I26</f>
        <v>0</v>
      </c>
      <c r="AH25" s="53" t="n">
        <f aca="false">R4!I26</f>
        <v>0</v>
      </c>
      <c r="AI25" s="53" t="n">
        <f aca="false">R5!I26</f>
        <v>0</v>
      </c>
      <c r="AJ25" s="53" t="n">
        <f aca="false">R6!I26</f>
        <v>0</v>
      </c>
      <c r="AK25" s="53" t="n">
        <f aca="false">R7!I26</f>
        <v>0</v>
      </c>
      <c r="AL25" s="53" t="n">
        <f aca="false">SUM(AE25:AK25)</f>
        <v>0</v>
      </c>
      <c r="AM25" s="53" t="n">
        <f aca="false">AL25</f>
        <v>0</v>
      </c>
    </row>
    <row r="26" customFormat="false" ht="13.5" hidden="false" customHeight="false" outlineLevel="0" collapsed="false">
      <c r="A26" s="80" t="n">
        <v>23</v>
      </c>
      <c r="B26" s="91"/>
      <c r="C26" s="91"/>
      <c r="D26" s="91"/>
      <c r="E26" s="100"/>
      <c r="F26" s="83"/>
      <c r="G26" s="91"/>
      <c r="H26" s="83"/>
      <c r="I26" s="92"/>
      <c r="J26" s="93"/>
      <c r="K26" s="94"/>
      <c r="L26" s="81"/>
      <c r="M26" s="81"/>
      <c r="N26" s="82"/>
      <c r="O26" s="81"/>
      <c r="P26" s="81"/>
      <c r="Q26" s="83"/>
      <c r="R26" s="84" t="s">
        <v>93</v>
      </c>
      <c r="S26" s="84" t="str">
        <f aca="false">IF(R26="YES",R26,IF(Qualification!A27&lt;=(Param!$C$6-$R$2),"YES","NO"))</f>
        <v>NO</v>
      </c>
      <c r="T26" s="85" t="n">
        <f aca="false">IF(SUM($AE26:AE26)&lt;3,R1!E27,R1!E27-AE26*10)</f>
        <v>0</v>
      </c>
      <c r="U26" s="85" t="n">
        <f aca="false">IF(SUM($AE26:AF26)&lt;3,R2!$E27,IF(SUM($AE26:AE26)&gt;=3,R2!$E27-AF26*10,R2!$E27-SUM($AE26:AF26)*10))</f>
        <v>0</v>
      </c>
      <c r="V26" s="85" t="n">
        <f aca="false">IF(SUM($AE26:AG26)&lt;3,R3!$E27,IF(SUM($AE26:AF26)&gt;=3,R3!$E27-AG26*10,R3!$E27-SUM($AE26:AG26)*10))</f>
        <v>0</v>
      </c>
      <c r="W26" s="85" t="n">
        <f aca="false">IF(SUM($AE26:AH26)&lt;3,R4!$E27,IF(SUM($AE26:AG26)&gt;=3,R4!$E27-AH26*10,R4!$E27-SUM($AE26:AH26)*10))</f>
        <v>0</v>
      </c>
      <c r="X26" s="85" t="n">
        <f aca="false">IF(SUM($AE26:AI26)&lt;3,R5!$E27,IF(SUM($AE26:AH26)&gt;=3,R5!$E27-AI26*10,R5!$E27-SUM($AE26:AI26)*10))</f>
        <v>0</v>
      </c>
      <c r="Y26" s="85" t="n">
        <f aca="false">IF(SUM($AE26:AJ26)&lt;3,R6!$E27,IF(SUM($AE26:AI26)&gt;=3,R6!$E27-AJ26*10,R6!$E27-SUM($AE26:AJ26)*10))</f>
        <v>0</v>
      </c>
      <c r="Z26" s="85" t="n">
        <f aca="false">IF(SUM($AE26:AK26)&lt;3,R7!$E27,IF(SUM($AE26:AJ26)&gt;=3,R7!$E27-AK26*10,R7!$E27-SUM($AE26:AK26)*10))</f>
        <v>0</v>
      </c>
      <c r="AA26" s="86" t="n">
        <f aca="false">SUM(T26:Z26)</f>
        <v>0</v>
      </c>
      <c r="AB26" s="87" t="n">
        <f aca="false">AA26</f>
        <v>0</v>
      </c>
      <c r="AC26" s="52" t="n">
        <v>23</v>
      </c>
      <c r="AD26" s="84" t="str">
        <f aca="false">IF(AC26&lt;=$AD$1,"YES","NO")</f>
        <v>NO</v>
      </c>
      <c r="AE26" s="53" t="n">
        <f aca="false">R1!I27</f>
        <v>0</v>
      </c>
      <c r="AF26" s="53" t="n">
        <f aca="false">R2!I27</f>
        <v>0</v>
      </c>
      <c r="AG26" s="53" t="n">
        <f aca="false">R3!I27</f>
        <v>0</v>
      </c>
      <c r="AH26" s="53" t="n">
        <f aca="false">R4!I27</f>
        <v>0</v>
      </c>
      <c r="AI26" s="53" t="n">
        <f aca="false">R5!I27</f>
        <v>0</v>
      </c>
      <c r="AJ26" s="53" t="n">
        <f aca="false">R6!I27</f>
        <v>0</v>
      </c>
      <c r="AK26" s="53" t="n">
        <f aca="false">R7!I27</f>
        <v>0</v>
      </c>
      <c r="AL26" s="53" t="n">
        <f aca="false">SUM(AE26:AK26)</f>
        <v>0</v>
      </c>
      <c r="AM26" s="53" t="n">
        <f aca="false">AL26</f>
        <v>0</v>
      </c>
    </row>
    <row r="27" customFormat="false" ht="13.5" hidden="false" customHeight="false" outlineLevel="0" collapsed="false">
      <c r="A27" s="80" t="n">
        <v>24</v>
      </c>
      <c r="B27" s="91"/>
      <c r="C27" s="91"/>
      <c r="D27" s="91"/>
      <c r="E27" s="83"/>
      <c r="F27" s="83"/>
      <c r="G27" s="91"/>
      <c r="H27" s="83"/>
      <c r="I27" s="92"/>
      <c r="J27" s="93"/>
      <c r="K27" s="94"/>
      <c r="L27" s="81"/>
      <c r="M27" s="89"/>
      <c r="N27" s="90"/>
      <c r="O27" s="81"/>
      <c r="P27" s="81"/>
      <c r="Q27" s="83"/>
      <c r="R27" s="84" t="s">
        <v>93</v>
      </c>
      <c r="S27" s="84" t="str">
        <f aca="false">IF(R27="YES",R27,IF(Qualification!A28&lt;=(Param!$C$6-$R$2),"YES","NO"))</f>
        <v>NO</v>
      </c>
      <c r="T27" s="85" t="n">
        <f aca="false">IF(SUM($AE27:AE27)&lt;3,R1!E28,R1!E28-AE27*10)</f>
        <v>0</v>
      </c>
      <c r="U27" s="85" t="n">
        <f aca="false">IF(SUM($AE27:AF27)&lt;3,R2!$E28,IF(SUM($AE27:AE27)&gt;=3,R2!$E28-AF27*10,R2!$E28-SUM($AE27:AF27)*10))</f>
        <v>0</v>
      </c>
      <c r="V27" s="85" t="n">
        <f aca="false">IF(SUM($AE27:AG27)&lt;3,R3!$E28,IF(SUM($AE27:AF27)&gt;=3,R3!$E28-AG27*10,R3!$E28-SUM($AE27:AG27)*10))</f>
        <v>0</v>
      </c>
      <c r="W27" s="85" t="n">
        <f aca="false">IF(SUM($AE27:AH27)&lt;3,R4!$E28,IF(SUM($AE27:AG27)&gt;=3,R4!$E28-AH27*10,R4!$E28-SUM($AE27:AH27)*10))</f>
        <v>0</v>
      </c>
      <c r="X27" s="85" t="n">
        <f aca="false">IF(SUM($AE27:AI27)&lt;3,R5!$E28,IF(SUM($AE27:AH27)&gt;=3,R5!$E28-AI27*10,R5!$E28-SUM($AE27:AI27)*10))</f>
        <v>0</v>
      </c>
      <c r="Y27" s="85" t="n">
        <f aca="false">IF(SUM($AE27:AJ27)&lt;3,R6!$E28,IF(SUM($AE27:AI27)&gt;=3,R6!$E28-AJ27*10,R6!$E28-SUM($AE27:AJ27)*10))</f>
        <v>0</v>
      </c>
      <c r="Z27" s="85" t="n">
        <f aca="false">IF(SUM($AE27:AK27)&lt;3,R7!$E28,IF(SUM($AE27:AJ27)&gt;=3,R7!$E28-AK27*10,R7!$E28-SUM($AE27:AK27)*10))</f>
        <v>0</v>
      </c>
      <c r="AA27" s="86" t="n">
        <f aca="false">SUM(T27:Z27)</f>
        <v>0</v>
      </c>
      <c r="AB27" s="87" t="n">
        <f aca="false">AA27</f>
        <v>0</v>
      </c>
      <c r="AC27" s="52" t="n">
        <v>24</v>
      </c>
      <c r="AD27" s="84" t="str">
        <f aca="false">IF(AC27&lt;=$AD$1,"YES","NO")</f>
        <v>NO</v>
      </c>
      <c r="AE27" s="53" t="n">
        <f aca="false">R1!I28</f>
        <v>0</v>
      </c>
      <c r="AF27" s="53" t="n">
        <f aca="false">R2!I28</f>
        <v>0</v>
      </c>
      <c r="AG27" s="53" t="n">
        <f aca="false">R3!I28</f>
        <v>0</v>
      </c>
      <c r="AH27" s="53" t="n">
        <f aca="false">R4!I28</f>
        <v>0</v>
      </c>
      <c r="AI27" s="53" t="n">
        <f aca="false">R5!I28</f>
        <v>0</v>
      </c>
      <c r="AJ27" s="53" t="n">
        <f aca="false">R6!I28</f>
        <v>0</v>
      </c>
      <c r="AK27" s="53" t="n">
        <f aca="false">R7!I28</f>
        <v>0</v>
      </c>
      <c r="AL27" s="53" t="n">
        <f aca="false">SUM(AE27:AK27)</f>
        <v>0</v>
      </c>
      <c r="AM27" s="53" t="n">
        <f aca="false">AL27</f>
        <v>0</v>
      </c>
    </row>
    <row r="28" customFormat="false" ht="13.5" hidden="false" customHeight="false" outlineLevel="0" collapsed="false">
      <c r="A28" s="80" t="n">
        <v>25</v>
      </c>
      <c r="B28" s="101"/>
      <c r="C28" s="101"/>
      <c r="D28" s="102"/>
      <c r="E28" s="103"/>
      <c r="F28" s="103"/>
      <c r="G28" s="83"/>
      <c r="H28" s="83"/>
      <c r="I28" s="94"/>
      <c r="J28" s="95"/>
      <c r="K28" s="94"/>
      <c r="L28" s="81"/>
      <c r="M28" s="81"/>
      <c r="N28" s="82"/>
      <c r="O28" s="81"/>
      <c r="P28" s="81"/>
      <c r="Q28" s="83"/>
      <c r="R28" s="84" t="s">
        <v>93</v>
      </c>
      <c r="S28" s="84" t="str">
        <f aca="false">IF(R28="YES",R28,IF(Qualification!A29&lt;=(Param!$C$6-$R$2),"YES","NO"))</f>
        <v>NO</v>
      </c>
      <c r="T28" s="85" t="n">
        <f aca="false">IF(SUM($AE28:AE28)&lt;3,R1!E29,R1!E29-AE28*10)</f>
        <v>0</v>
      </c>
      <c r="U28" s="85" t="n">
        <f aca="false">IF(SUM($AE28:AF28)&lt;3,R2!$E29,IF(SUM($AE28:AE28)&gt;=3,R2!$E29-AF28*10,R2!$E29-SUM($AE28:AF28)*10))</f>
        <v>0</v>
      </c>
      <c r="V28" s="85" t="n">
        <f aca="false">IF(SUM($AE28:AG28)&lt;3,R3!$E29,IF(SUM($AE28:AF28)&gt;=3,R3!$E29-AG28*10,R3!$E29-SUM($AE28:AG28)*10))</f>
        <v>0</v>
      </c>
      <c r="W28" s="85" t="n">
        <f aca="false">IF(SUM($AE28:AH28)&lt;3,R4!$E29,IF(SUM($AE28:AG28)&gt;=3,R4!$E29-AH28*10,R4!$E29-SUM($AE28:AH28)*10))</f>
        <v>0</v>
      </c>
      <c r="X28" s="85" t="n">
        <f aca="false">IF(SUM($AE28:AI28)&lt;3,R5!$E29,IF(SUM($AE28:AH28)&gt;=3,R5!$E29-AI28*10,R5!$E29-SUM($AE28:AI28)*10))</f>
        <v>0</v>
      </c>
      <c r="Y28" s="85" t="n">
        <f aca="false">IF(SUM($AE28:AJ28)&lt;3,R6!$E29,IF(SUM($AE28:AI28)&gt;=3,R6!$E29-AJ28*10,R6!$E29-SUM($AE28:AJ28)*10))</f>
        <v>0</v>
      </c>
      <c r="Z28" s="85" t="n">
        <f aca="false">IF(SUM($AE28:AK28)&lt;3,R7!$E29,IF(SUM($AE28:AJ28)&gt;=3,R7!$E29-AK28*10,R7!$E29-SUM($AE28:AK28)*10))</f>
        <v>0</v>
      </c>
      <c r="AA28" s="86" t="n">
        <f aca="false">SUM(T28:Z28)</f>
        <v>0</v>
      </c>
      <c r="AB28" s="87" t="n">
        <f aca="false">AA28</f>
        <v>0</v>
      </c>
      <c r="AC28" s="52" t="n">
        <v>25</v>
      </c>
      <c r="AD28" s="84" t="str">
        <f aca="false">IF(AC28&lt;=$AD$1,"YES","NO")</f>
        <v>NO</v>
      </c>
      <c r="AE28" s="53" t="n">
        <f aca="false">R1!I29</f>
        <v>0</v>
      </c>
      <c r="AF28" s="53" t="n">
        <f aca="false">R2!I29</f>
        <v>0</v>
      </c>
      <c r="AG28" s="53" t="n">
        <f aca="false">R3!I29</f>
        <v>0</v>
      </c>
      <c r="AH28" s="53" t="n">
        <f aca="false">R4!I29</f>
        <v>0</v>
      </c>
      <c r="AI28" s="53" t="n">
        <f aca="false">R5!I29</f>
        <v>0</v>
      </c>
      <c r="AJ28" s="53" t="n">
        <f aca="false">R6!I29</f>
        <v>0</v>
      </c>
      <c r="AK28" s="53" t="n">
        <f aca="false">R7!I29</f>
        <v>0</v>
      </c>
      <c r="AL28" s="53" t="n">
        <f aca="false">SUM(AE28:AK28)</f>
        <v>0</v>
      </c>
      <c r="AM28" s="53" t="n">
        <f aca="false">AL28</f>
        <v>0</v>
      </c>
    </row>
    <row r="29" customFormat="false" ht="13.5" hidden="false" customHeight="false" outlineLevel="0" collapsed="false">
      <c r="A29" s="80" t="n">
        <v>26</v>
      </c>
      <c r="B29" s="101"/>
      <c r="C29" s="101"/>
      <c r="D29" s="103"/>
      <c r="E29" s="103"/>
      <c r="F29" s="103"/>
      <c r="G29" s="104"/>
      <c r="H29" s="83"/>
      <c r="I29" s="83"/>
      <c r="J29" s="105"/>
      <c r="K29" s="83"/>
      <c r="L29" s="81"/>
      <c r="M29" s="89"/>
      <c r="N29" s="82"/>
      <c r="O29" s="81"/>
      <c r="P29" s="81"/>
      <c r="Q29" s="83"/>
      <c r="R29" s="84" t="s">
        <v>93</v>
      </c>
      <c r="S29" s="84" t="str">
        <f aca="false">IF(R29="YES",R29,IF(Qualification!A30&lt;=(Param!$C$6-$R$2),"YES","NO"))</f>
        <v>NO</v>
      </c>
      <c r="T29" s="85" t="n">
        <f aca="false">IF(SUM($AE29:AE29)&lt;3,R1!E30,R1!E30-AE29*10)</f>
        <v>0</v>
      </c>
      <c r="U29" s="85" t="n">
        <f aca="false">IF(SUM($AE29:AF29)&lt;3,R2!$E30,IF(SUM($AE29:AE29)&gt;=3,R2!$E30-AF29*10,R2!$E30-SUM($AE29:AF29)*10))</f>
        <v>0</v>
      </c>
      <c r="V29" s="85" t="n">
        <f aca="false">IF(SUM($AE29:AG29)&lt;3,R3!$E30,IF(SUM($AE29:AF29)&gt;=3,R3!$E30-AG29*10,R3!$E30-SUM($AE29:AG29)*10))</f>
        <v>0</v>
      </c>
      <c r="W29" s="85" t="n">
        <f aca="false">IF(SUM($AE29:AH29)&lt;3,R4!$E30,IF(SUM($AE29:AG29)&gt;=3,R4!$E30-AH29*10,R4!$E30-SUM($AE29:AH29)*10))</f>
        <v>0</v>
      </c>
      <c r="X29" s="85" t="n">
        <f aca="false">IF(SUM($AE29:AI29)&lt;3,R5!$E30,IF(SUM($AE29:AH29)&gt;=3,R5!$E30-AI29*10,R5!$E30-SUM($AE29:AI29)*10))</f>
        <v>0</v>
      </c>
      <c r="Y29" s="85" t="n">
        <f aca="false">IF(SUM($AE29:AJ29)&lt;3,R6!$E30,IF(SUM($AE29:AI29)&gt;=3,R6!$E30-AJ29*10,R6!$E30-SUM($AE29:AJ29)*10))</f>
        <v>0</v>
      </c>
      <c r="Z29" s="85" t="n">
        <f aca="false">IF(SUM($AE29:AK29)&lt;3,R7!$E30,IF(SUM($AE29:AJ29)&gt;=3,R7!$E30-AK29*10,R7!$E30-SUM($AE29:AK29)*10))</f>
        <v>0</v>
      </c>
      <c r="AA29" s="86" t="n">
        <f aca="false">SUM(T29:Z29)</f>
        <v>0</v>
      </c>
      <c r="AB29" s="87" t="n">
        <f aca="false">AA29</f>
        <v>0</v>
      </c>
      <c r="AC29" s="52" t="n">
        <v>26</v>
      </c>
      <c r="AD29" s="84" t="str">
        <f aca="false">IF(AC29&lt;=$AD$1,"YES","NO")</f>
        <v>NO</v>
      </c>
      <c r="AE29" s="53" t="n">
        <f aca="false">R1!I30</f>
        <v>0</v>
      </c>
      <c r="AF29" s="53" t="n">
        <f aca="false">R2!I30</f>
        <v>0</v>
      </c>
      <c r="AG29" s="53" t="n">
        <f aca="false">R3!I30</f>
        <v>0</v>
      </c>
      <c r="AH29" s="53" t="n">
        <f aca="false">R4!I30</f>
        <v>0</v>
      </c>
      <c r="AI29" s="53" t="n">
        <f aca="false">R5!I30</f>
        <v>0</v>
      </c>
      <c r="AJ29" s="53" t="n">
        <f aca="false">R6!I30</f>
        <v>0</v>
      </c>
      <c r="AK29" s="53" t="n">
        <f aca="false">R7!I30</f>
        <v>0</v>
      </c>
      <c r="AL29" s="53" t="n">
        <f aca="false">SUM(AE29:AK29)</f>
        <v>0</v>
      </c>
      <c r="AM29" s="53" t="n">
        <f aca="false">AL29</f>
        <v>0</v>
      </c>
    </row>
    <row r="30" customFormat="false" ht="13.5" hidden="false" customHeight="false" outlineLevel="0" collapsed="false">
      <c r="A30" s="80" t="n">
        <v>27</v>
      </c>
      <c r="B30" s="101"/>
      <c r="C30" s="101"/>
      <c r="D30" s="103"/>
      <c r="E30" s="103"/>
      <c r="F30" s="103"/>
      <c r="G30" s="104"/>
      <c r="H30" s="83"/>
      <c r="I30" s="83"/>
      <c r="J30" s="105"/>
      <c r="K30" s="83"/>
      <c r="L30" s="81"/>
      <c r="M30" s="89"/>
      <c r="N30" s="82"/>
      <c r="O30" s="83"/>
      <c r="P30" s="81"/>
      <c r="Q30" s="83"/>
      <c r="R30" s="84" t="s">
        <v>93</v>
      </c>
      <c r="S30" s="84" t="str">
        <f aca="false">IF(R30="YES",R30,IF(Qualification!A31&lt;=(Param!$C$6-$R$2),"YES","NO"))</f>
        <v>NO</v>
      </c>
      <c r="T30" s="85" t="n">
        <f aca="false">IF(SUM($AE30:AE30)&lt;3,R1!E31,R1!E31-AE30*10)</f>
        <v>0</v>
      </c>
      <c r="U30" s="85" t="n">
        <f aca="false">IF(SUM($AE30:AF30)&lt;3,R2!$E31,IF(SUM($AE30:AE30)&gt;=3,R2!$E31-AF30*10,R2!$E31-SUM($AE30:AF30)*10))</f>
        <v>0</v>
      </c>
      <c r="V30" s="85" t="n">
        <f aca="false">IF(SUM($AE30:AG30)&lt;3,R3!$E31,IF(SUM($AE30:AF30)&gt;=3,R3!$E31-AG30*10,R3!$E31-SUM($AE30:AG30)*10))</f>
        <v>0</v>
      </c>
      <c r="W30" s="85" t="n">
        <f aca="false">IF(SUM($AE30:AH30)&lt;3,R4!$E31,IF(SUM($AE30:AG30)&gt;=3,R4!$E31-AH30*10,R4!$E31-SUM($AE30:AH30)*10))</f>
        <v>0</v>
      </c>
      <c r="X30" s="85" t="n">
        <f aca="false">IF(SUM($AE30:AI30)&lt;3,R5!$E31,IF(SUM($AE30:AH30)&gt;=3,R5!$E31-AI30*10,R5!$E31-SUM($AE30:AI30)*10))</f>
        <v>0</v>
      </c>
      <c r="Y30" s="85" t="n">
        <f aca="false">IF(SUM($AE30:AJ30)&lt;3,R6!$E31,IF(SUM($AE30:AI30)&gt;=3,R6!$E31-AJ30*10,R6!$E31-SUM($AE30:AJ30)*10))</f>
        <v>0</v>
      </c>
      <c r="Z30" s="85" t="n">
        <f aca="false">IF(SUM($AE30:AK30)&lt;3,R7!$E31,IF(SUM($AE30:AJ30)&gt;=3,R7!$E31-AK30*10,R7!$E31-SUM($AE30:AK30)*10))</f>
        <v>0</v>
      </c>
      <c r="AA30" s="86" t="n">
        <f aca="false">SUM(T30:Z30)</f>
        <v>0</v>
      </c>
      <c r="AB30" s="87" t="n">
        <f aca="false">AA30</f>
        <v>0</v>
      </c>
      <c r="AC30" s="52" t="n">
        <v>27</v>
      </c>
      <c r="AD30" s="84" t="str">
        <f aca="false">IF(AC30&lt;=$AD$1,"YES","NO")</f>
        <v>NO</v>
      </c>
      <c r="AE30" s="53" t="n">
        <f aca="false">R1!I31</f>
        <v>0</v>
      </c>
      <c r="AF30" s="53" t="n">
        <f aca="false">R2!I31</f>
        <v>0</v>
      </c>
      <c r="AG30" s="53" t="n">
        <f aca="false">R3!I31</f>
        <v>0</v>
      </c>
      <c r="AH30" s="53" t="n">
        <f aca="false">R4!I31</f>
        <v>0</v>
      </c>
      <c r="AI30" s="53" t="n">
        <f aca="false">R5!I31</f>
        <v>0</v>
      </c>
      <c r="AJ30" s="53" t="n">
        <f aca="false">R6!I31</f>
        <v>0</v>
      </c>
      <c r="AK30" s="53" t="n">
        <f aca="false">R7!I31</f>
        <v>0</v>
      </c>
      <c r="AL30" s="53" t="n">
        <f aca="false">SUM(AE30:AK30)</f>
        <v>0</v>
      </c>
      <c r="AM30" s="53" t="n">
        <f aca="false">AL30</f>
        <v>0</v>
      </c>
    </row>
    <row r="31" customFormat="false" ht="13.5" hidden="false" customHeight="false" outlineLevel="0" collapsed="false">
      <c r="A31" s="80" t="n">
        <v>28</v>
      </c>
      <c r="B31" s="101"/>
      <c r="C31" s="101"/>
      <c r="D31" s="103"/>
      <c r="E31" s="103"/>
      <c r="F31" s="103"/>
      <c r="G31" s="83"/>
      <c r="H31" s="83"/>
      <c r="I31" s="83"/>
      <c r="J31" s="106"/>
      <c r="K31" s="81"/>
      <c r="L31" s="81"/>
      <c r="M31" s="81"/>
      <c r="N31" s="90"/>
      <c r="O31" s="81"/>
      <c r="P31" s="81"/>
      <c r="Q31" s="83"/>
      <c r="R31" s="84" t="s">
        <v>93</v>
      </c>
      <c r="S31" s="84" t="str">
        <f aca="false">IF(R31="YES",R31,IF(Qualification!A32&lt;=(Param!$C$6-$R$2),"YES","NO"))</f>
        <v>NO</v>
      </c>
      <c r="T31" s="85" t="n">
        <f aca="false">IF(SUM($AE31:AE31)&lt;3,R1!E32,R1!E32-AE31*10)</f>
        <v>0</v>
      </c>
      <c r="U31" s="85" t="n">
        <f aca="false">IF(SUM($AE31:AF31)&lt;3,R2!$E32,IF(SUM($AE31:AE31)&gt;=3,R2!$E32-AF31*10,R2!$E32-SUM($AE31:AF31)*10))</f>
        <v>0</v>
      </c>
      <c r="V31" s="85" t="n">
        <f aca="false">IF(SUM($AE31:AG31)&lt;3,R3!$E32,IF(SUM($AE31:AF31)&gt;=3,R3!$E32-AG31*10,R3!$E32-SUM($AE31:AG31)*10))</f>
        <v>0</v>
      </c>
      <c r="W31" s="85" t="n">
        <f aca="false">IF(SUM($AE31:AH31)&lt;3,R4!$E32,IF(SUM($AE31:AG31)&gt;=3,R4!$E32-AH31*10,R4!$E32-SUM($AE31:AH31)*10))</f>
        <v>0</v>
      </c>
      <c r="X31" s="85" t="n">
        <f aca="false">IF(SUM($AE31:AI31)&lt;3,R5!$E32,IF(SUM($AE31:AH31)&gt;=3,R5!$E32-AI31*10,R5!$E32-SUM($AE31:AI31)*10))</f>
        <v>0</v>
      </c>
      <c r="Y31" s="85" t="n">
        <f aca="false">IF(SUM($AE31:AJ31)&lt;3,R6!$E32,IF(SUM($AE31:AI31)&gt;=3,R6!$E32-AJ31*10,R6!$E32-SUM($AE31:AJ31)*10))</f>
        <v>0</v>
      </c>
      <c r="Z31" s="85" t="n">
        <f aca="false">IF(SUM($AE31:AK31)&lt;3,R7!$E32,IF(SUM($AE31:AJ31)&gt;=3,R7!$E32-AK31*10,R7!$E32-SUM($AE31:AK31)*10))</f>
        <v>0</v>
      </c>
      <c r="AA31" s="86" t="n">
        <f aca="false">SUM(T31:Z31)</f>
        <v>0</v>
      </c>
      <c r="AB31" s="87" t="n">
        <f aca="false">AA31</f>
        <v>0</v>
      </c>
      <c r="AC31" s="52" t="n">
        <v>28</v>
      </c>
      <c r="AD31" s="84" t="str">
        <f aca="false">IF(AC31&lt;=$AD$1,"YES","NO")</f>
        <v>NO</v>
      </c>
      <c r="AE31" s="53" t="n">
        <f aca="false">R1!I32</f>
        <v>0</v>
      </c>
      <c r="AF31" s="53" t="n">
        <f aca="false">R2!I32</f>
        <v>0</v>
      </c>
      <c r="AG31" s="53" t="n">
        <f aca="false">R3!I32</f>
        <v>0</v>
      </c>
      <c r="AH31" s="53" t="n">
        <f aca="false">R4!I32</f>
        <v>0</v>
      </c>
      <c r="AI31" s="53" t="n">
        <f aca="false">R5!I32</f>
        <v>0</v>
      </c>
      <c r="AJ31" s="53" t="n">
        <f aca="false">R6!I32</f>
        <v>0</v>
      </c>
      <c r="AK31" s="53" t="n">
        <f aca="false">R7!I32</f>
        <v>0</v>
      </c>
      <c r="AL31" s="53" t="n">
        <f aca="false">SUM(AE31:AK31)</f>
        <v>0</v>
      </c>
      <c r="AM31" s="53" t="n">
        <f aca="false">AL31</f>
        <v>0</v>
      </c>
    </row>
    <row r="32" customFormat="false" ht="13.5" hidden="false" customHeight="false" outlineLevel="0" collapsed="false">
      <c r="A32" s="80" t="n">
        <v>29</v>
      </c>
      <c r="B32" s="107"/>
      <c r="C32" s="107"/>
      <c r="D32" s="107"/>
      <c r="E32" s="103"/>
      <c r="F32" s="103"/>
      <c r="G32" s="83"/>
      <c r="H32" s="83"/>
      <c r="I32" s="91"/>
      <c r="J32" s="108"/>
      <c r="K32" s="109"/>
      <c r="L32" s="81"/>
      <c r="M32" s="81"/>
      <c r="N32" s="82"/>
      <c r="O32" s="81"/>
      <c r="P32" s="81"/>
      <c r="Q32" s="83"/>
      <c r="R32" s="84" t="s">
        <v>93</v>
      </c>
      <c r="S32" s="84" t="str">
        <f aca="false">IF(R32="YES",R32,IF(Qualification!A33&lt;=(Param!$C$6-$R$2),"YES","NO"))</f>
        <v>NO</v>
      </c>
      <c r="T32" s="85" t="n">
        <f aca="false">IF(SUM($AE32:AE32)&lt;3,R1!E33,R1!E33-AE32*10)</f>
        <v>0</v>
      </c>
      <c r="U32" s="85" t="n">
        <f aca="false">IF(SUM($AE32:AF32)&lt;3,R2!$E33,IF(SUM($AE32:AE32)&gt;=3,R2!$E33-AF32*10,R2!$E33-SUM($AE32:AF32)*10))</f>
        <v>0</v>
      </c>
      <c r="V32" s="85" t="n">
        <f aca="false">IF(SUM($AE32:AG32)&lt;3,R3!$E33,IF(SUM($AE32:AF32)&gt;=3,R3!$E33-AG32*10,R3!$E33-SUM($AE32:AG32)*10))</f>
        <v>0</v>
      </c>
      <c r="W32" s="85" t="n">
        <f aca="false">IF(SUM($AE32:AH32)&lt;3,R4!$E33,IF(SUM($AE32:AG32)&gt;=3,R4!$E33-AH32*10,R4!$E33-SUM($AE32:AH32)*10))</f>
        <v>0</v>
      </c>
      <c r="X32" s="85" t="n">
        <f aca="false">IF(SUM($AE32:AI32)&lt;3,R5!$E33,IF(SUM($AE32:AH32)&gt;=3,R5!$E33-AI32*10,R5!$E33-SUM($AE32:AI32)*10))</f>
        <v>0</v>
      </c>
      <c r="Y32" s="85" t="n">
        <f aca="false">IF(SUM($AE32:AJ32)&lt;3,R6!$E33,IF(SUM($AE32:AI32)&gt;=3,R6!$E33-AJ32*10,R6!$E33-SUM($AE32:AJ32)*10))</f>
        <v>0</v>
      </c>
      <c r="Z32" s="85" t="n">
        <f aca="false">IF(SUM($AE32:AK32)&lt;3,R7!$E33,IF(SUM($AE32:AJ32)&gt;=3,R7!$E33-AK32*10,R7!$E33-SUM($AE32:AK32)*10))</f>
        <v>0</v>
      </c>
      <c r="AA32" s="86" t="n">
        <f aca="false">SUM(T32:Z32)</f>
        <v>0</v>
      </c>
      <c r="AB32" s="87" t="n">
        <f aca="false">AA32</f>
        <v>0</v>
      </c>
      <c r="AC32" s="52" t="n">
        <v>29</v>
      </c>
      <c r="AD32" s="84" t="str">
        <f aca="false">IF(AC32&lt;=$AD$1,"YES","NO")</f>
        <v>NO</v>
      </c>
      <c r="AE32" s="53" t="n">
        <f aca="false">R1!I33</f>
        <v>0</v>
      </c>
      <c r="AF32" s="53" t="n">
        <f aca="false">R2!I33</f>
        <v>0</v>
      </c>
      <c r="AG32" s="53" t="n">
        <f aca="false">R3!I33</f>
        <v>0</v>
      </c>
      <c r="AH32" s="53" t="n">
        <f aca="false">R4!I33</f>
        <v>0</v>
      </c>
      <c r="AI32" s="53" t="n">
        <f aca="false">R5!I33</f>
        <v>0</v>
      </c>
      <c r="AJ32" s="53" t="n">
        <f aca="false">R6!I33</f>
        <v>0</v>
      </c>
      <c r="AK32" s="53" t="n">
        <f aca="false">R7!I33</f>
        <v>0</v>
      </c>
      <c r="AL32" s="53" t="n">
        <f aca="false">SUM(AE32:AK32)</f>
        <v>0</v>
      </c>
      <c r="AM32" s="53" t="n">
        <f aca="false">AL32</f>
        <v>0</v>
      </c>
    </row>
    <row r="33" customFormat="false" ht="13.5" hidden="false" customHeight="false" outlineLevel="0" collapsed="false">
      <c r="A33" s="80" t="n">
        <v>30</v>
      </c>
      <c r="B33" s="107"/>
      <c r="C33" s="107"/>
      <c r="D33" s="107"/>
      <c r="E33" s="103"/>
      <c r="F33" s="103"/>
      <c r="G33" s="91"/>
      <c r="H33" s="83"/>
      <c r="I33" s="91"/>
      <c r="J33" s="108"/>
      <c r="K33" s="109"/>
      <c r="L33" s="81"/>
      <c r="M33" s="89"/>
      <c r="N33" s="90"/>
      <c r="O33" s="81"/>
      <c r="P33" s="81"/>
      <c r="Q33" s="83"/>
      <c r="R33" s="84" t="s">
        <v>93</v>
      </c>
      <c r="S33" s="84" t="str">
        <f aca="false">IF(R33="YES",R33,IF(Qualification!A34&lt;=(Param!$C$6-$R$2),"YES","NO"))</f>
        <v>NO</v>
      </c>
      <c r="T33" s="85" t="n">
        <f aca="false">IF(SUM($AE33:AE33)&lt;3,R1!E34,R1!E34-AE33*10)</f>
        <v>0</v>
      </c>
      <c r="U33" s="85" t="n">
        <f aca="false">IF(SUM($AE33:AF33)&lt;3,R2!$E34,IF(SUM($AE33:AE33)&gt;=3,R2!$E34-AF33*10,R2!$E34-SUM($AE33:AF33)*10))</f>
        <v>0</v>
      </c>
      <c r="V33" s="85" t="n">
        <f aca="false">IF(SUM($AE33:AG33)&lt;3,R3!$E34,IF(SUM($AE33:AF33)&gt;=3,R3!$E34-AG33*10,R3!$E34-SUM($AE33:AG33)*10))</f>
        <v>0</v>
      </c>
      <c r="W33" s="85" t="n">
        <f aca="false">IF(SUM($AE33:AH33)&lt;3,R4!$E34,IF(SUM($AE33:AG33)&gt;=3,R4!$E34-AH33*10,R4!$E34-SUM($AE33:AH33)*10))</f>
        <v>0</v>
      </c>
      <c r="X33" s="85" t="n">
        <f aca="false">IF(SUM($AE33:AI33)&lt;3,R5!$E34,IF(SUM($AE33:AH33)&gt;=3,R5!$E34-AI33*10,R5!$E34-SUM($AE33:AI33)*10))</f>
        <v>0</v>
      </c>
      <c r="Y33" s="85" t="n">
        <f aca="false">IF(SUM($AE33:AJ33)&lt;3,R6!$E34,IF(SUM($AE33:AI33)&gt;=3,R6!$E34-AJ33*10,R6!$E34-SUM($AE33:AJ33)*10))</f>
        <v>0</v>
      </c>
      <c r="Z33" s="85" t="n">
        <f aca="false">IF(SUM($AE33:AK33)&lt;3,R7!$E34,IF(SUM($AE33:AJ33)&gt;=3,R7!$E34-AK33*10,R7!$E34-SUM($AE33:AK33)*10))</f>
        <v>0</v>
      </c>
      <c r="AA33" s="86" t="n">
        <f aca="false">SUM(T33:Z33)</f>
        <v>0</v>
      </c>
      <c r="AB33" s="87" t="n">
        <f aca="false">AA33</f>
        <v>0</v>
      </c>
      <c r="AC33" s="52" t="n">
        <v>30</v>
      </c>
      <c r="AD33" s="84" t="str">
        <f aca="false">IF(AC33&lt;=$AD$1,"YES","NO")</f>
        <v>NO</v>
      </c>
      <c r="AE33" s="53" t="n">
        <f aca="false">R1!I34</f>
        <v>0</v>
      </c>
      <c r="AF33" s="53" t="n">
        <f aca="false">R2!I34</f>
        <v>0</v>
      </c>
      <c r="AG33" s="53" t="n">
        <f aca="false">R3!I34</f>
        <v>0</v>
      </c>
      <c r="AH33" s="53" t="n">
        <f aca="false">R4!I34</f>
        <v>0</v>
      </c>
      <c r="AI33" s="53" t="n">
        <f aca="false">R5!I34</f>
        <v>0</v>
      </c>
      <c r="AJ33" s="53" t="n">
        <f aca="false">R6!I34</f>
        <v>0</v>
      </c>
      <c r="AK33" s="53" t="n">
        <f aca="false">R7!I34</f>
        <v>0</v>
      </c>
      <c r="AL33" s="53" t="n">
        <f aca="false">SUM(AE33:AK33)</f>
        <v>0</v>
      </c>
      <c r="AM33" s="53" t="n">
        <f aca="false">AL33</f>
        <v>0</v>
      </c>
    </row>
    <row r="34" customFormat="false" ht="13.5" hidden="false" customHeight="false" outlineLevel="0" collapsed="false">
      <c r="A34" s="80" t="n">
        <v>31</v>
      </c>
      <c r="B34" s="107"/>
      <c r="C34" s="107"/>
      <c r="D34" s="103"/>
      <c r="E34" s="103"/>
      <c r="F34" s="103"/>
      <c r="G34" s="110"/>
      <c r="H34" s="83"/>
      <c r="I34" s="83"/>
      <c r="J34" s="105"/>
      <c r="K34" s="83"/>
      <c r="L34" s="81"/>
      <c r="M34" s="89"/>
      <c r="N34" s="90"/>
      <c r="O34" s="81"/>
      <c r="P34" s="81"/>
      <c r="Q34" s="83"/>
      <c r="R34" s="84" t="s">
        <v>93</v>
      </c>
      <c r="S34" s="84" t="str">
        <f aca="false">IF(R34="YES",R34,IF(Qualification!A35&lt;=(Param!$C$6-$R$2),"YES","NO"))</f>
        <v>NO</v>
      </c>
      <c r="T34" s="85" t="n">
        <f aca="false">IF(SUM($AE34:AE34)&lt;3,R1!E35,R1!E35-AE34*10)</f>
        <v>0</v>
      </c>
      <c r="U34" s="85" t="n">
        <f aca="false">IF(SUM($AE34:AF34)&lt;3,R2!$E35,IF(SUM($AE34:AE34)&gt;=3,R2!$E35-AF34*10,R2!$E35-SUM($AE34:AF34)*10))</f>
        <v>0</v>
      </c>
      <c r="V34" s="85" t="n">
        <f aca="false">IF(SUM($AE34:AG34)&lt;3,R3!$E35,IF(SUM($AE34:AF34)&gt;=3,R3!$E35-AG34*10,R3!$E35-SUM($AE34:AG34)*10))</f>
        <v>0</v>
      </c>
      <c r="W34" s="85" t="n">
        <f aca="false">IF(SUM($AE34:AH34)&lt;3,R4!$E35,IF(SUM($AE34:AG34)&gt;=3,R4!$E35-AH34*10,R4!$E35-SUM($AE34:AH34)*10))</f>
        <v>0</v>
      </c>
      <c r="X34" s="85" t="n">
        <f aca="false">IF(SUM($AE34:AI34)&lt;3,R5!$E35,IF(SUM($AE34:AH34)&gt;=3,R5!$E35-AI34*10,R5!$E35-SUM($AE34:AI34)*10))</f>
        <v>0</v>
      </c>
      <c r="Y34" s="85" t="n">
        <f aca="false">IF(SUM($AE34:AJ34)&lt;3,R6!$E35,IF(SUM($AE34:AI34)&gt;=3,R6!$E35-AJ34*10,R6!$E35-SUM($AE34:AJ34)*10))</f>
        <v>0</v>
      </c>
      <c r="Z34" s="85" t="n">
        <f aca="false">IF(SUM($AE34:AK34)&lt;3,R7!$E35,IF(SUM($AE34:AJ34)&gt;=3,R7!$E35-AK34*10,R7!$E35-SUM($AE34:AK34)*10))</f>
        <v>0</v>
      </c>
      <c r="AA34" s="86" t="n">
        <f aca="false">SUM(T34:Z34)</f>
        <v>0</v>
      </c>
      <c r="AB34" s="87" t="n">
        <f aca="false">AA34</f>
        <v>0</v>
      </c>
      <c r="AC34" s="52" t="n">
        <v>31</v>
      </c>
      <c r="AD34" s="84" t="str">
        <f aca="false">IF(AC34&lt;=$AD$1,"YES","NO")</f>
        <v>NO</v>
      </c>
      <c r="AE34" s="53" t="n">
        <f aca="false">R1!I35</f>
        <v>0</v>
      </c>
      <c r="AF34" s="53" t="n">
        <f aca="false">R2!I35</f>
        <v>0</v>
      </c>
      <c r="AG34" s="53" t="n">
        <f aca="false">R3!I35</f>
        <v>0</v>
      </c>
      <c r="AH34" s="53" t="n">
        <f aca="false">R4!I35</f>
        <v>0</v>
      </c>
      <c r="AI34" s="53" t="n">
        <f aca="false">R5!I35</f>
        <v>0</v>
      </c>
      <c r="AJ34" s="53" t="n">
        <f aca="false">R6!I35</f>
        <v>0</v>
      </c>
      <c r="AK34" s="53" t="n">
        <f aca="false">R7!I35</f>
        <v>0</v>
      </c>
      <c r="AL34" s="53" t="n">
        <f aca="false">SUM(AE34:AK34)</f>
        <v>0</v>
      </c>
      <c r="AM34" s="53" t="n">
        <f aca="false">AL34</f>
        <v>0</v>
      </c>
    </row>
    <row r="35" customFormat="false" ht="13.5" hidden="false" customHeight="false" outlineLevel="0" collapsed="false">
      <c r="A35" s="80" t="n">
        <v>32</v>
      </c>
      <c r="B35" s="101"/>
      <c r="C35" s="101"/>
      <c r="D35" s="103"/>
      <c r="E35" s="103"/>
      <c r="F35" s="103"/>
      <c r="G35" s="110"/>
      <c r="H35" s="83"/>
      <c r="I35" s="83"/>
      <c r="J35" s="105"/>
      <c r="K35" s="83"/>
      <c r="L35" s="81"/>
      <c r="M35" s="89"/>
      <c r="N35" s="90"/>
      <c r="O35" s="81"/>
      <c r="P35" s="81"/>
      <c r="Q35" s="83"/>
      <c r="R35" s="84" t="s">
        <v>93</v>
      </c>
      <c r="S35" s="84" t="str">
        <f aca="false">IF(R35="YES",R35,IF(Qualification!A36&lt;=(Param!$C$6-$R$2),"YES","NO"))</f>
        <v>NO</v>
      </c>
      <c r="T35" s="85" t="n">
        <f aca="false">IF(SUM($AE35:AE35)&lt;3,R1!E36,R1!E36-AE35*10)</f>
        <v>0</v>
      </c>
      <c r="U35" s="85" t="n">
        <f aca="false">IF(SUM($AE35:AF35)&lt;3,R2!$E36,IF(SUM($AE35:AE35)&gt;=3,R2!$E36-AF35*10,R2!$E36-SUM($AE35:AF35)*10))</f>
        <v>0</v>
      </c>
      <c r="V35" s="85" t="n">
        <f aca="false">IF(SUM($AE35:AG35)&lt;3,R3!$E36,IF(SUM($AE35:AF35)&gt;=3,R3!$E36-AG35*10,R3!$E36-SUM($AE35:AG35)*10))</f>
        <v>0</v>
      </c>
      <c r="W35" s="85" t="n">
        <f aca="false">IF(SUM($AE35:AH35)&lt;3,R4!$E36,IF(SUM($AE35:AG35)&gt;=3,R4!$E36-AH35*10,R4!$E36-SUM($AE35:AH35)*10))</f>
        <v>0</v>
      </c>
      <c r="X35" s="85" t="n">
        <f aca="false">IF(SUM($AE35:AI35)&lt;3,R5!$E36,IF(SUM($AE35:AH35)&gt;=3,R5!$E36-AI35*10,R5!$E36-SUM($AE35:AI35)*10))</f>
        <v>0</v>
      </c>
      <c r="Y35" s="85" t="n">
        <f aca="false">IF(SUM($AE35:AJ35)&lt;3,R6!$E36,IF(SUM($AE35:AI35)&gt;=3,R6!$E36-AJ35*10,R6!$E36-SUM($AE35:AJ35)*10))</f>
        <v>0</v>
      </c>
      <c r="Z35" s="85" t="n">
        <f aca="false">IF(SUM($AE35:AK35)&lt;3,R7!$E36,IF(SUM($AE35:AJ35)&gt;=3,R7!$E36-AK35*10,R7!$E36-SUM($AE35:AK35)*10))</f>
        <v>0</v>
      </c>
      <c r="AA35" s="86" t="n">
        <f aca="false">SUM(T35:Z35)</f>
        <v>0</v>
      </c>
      <c r="AB35" s="87" t="n">
        <f aca="false">AA35</f>
        <v>0</v>
      </c>
      <c r="AC35" s="52" t="n">
        <v>32</v>
      </c>
      <c r="AD35" s="84" t="str">
        <f aca="false">IF(AC35&lt;=$AD$1,"YES","NO")</f>
        <v>NO</v>
      </c>
      <c r="AE35" s="53" t="n">
        <f aca="false">R1!I36</f>
        <v>0</v>
      </c>
      <c r="AF35" s="53" t="n">
        <f aca="false">R2!I36</f>
        <v>0</v>
      </c>
      <c r="AG35" s="53" t="n">
        <f aca="false">R3!I36</f>
        <v>0</v>
      </c>
      <c r="AH35" s="53" t="n">
        <f aca="false">R4!I36</f>
        <v>0</v>
      </c>
      <c r="AI35" s="53" t="n">
        <f aca="false">R5!I36</f>
        <v>0</v>
      </c>
      <c r="AJ35" s="53" t="n">
        <f aca="false">R6!I36</f>
        <v>0</v>
      </c>
      <c r="AK35" s="53" t="n">
        <f aca="false">R7!I36</f>
        <v>0</v>
      </c>
      <c r="AL35" s="53" t="n">
        <f aca="false">SUM(AE35:AK35)</f>
        <v>0</v>
      </c>
      <c r="AM35" s="53" t="n">
        <f aca="false">AL35</f>
        <v>0</v>
      </c>
    </row>
    <row r="36" customFormat="false" ht="13.5" hidden="false" customHeight="false" outlineLevel="0" collapsed="false">
      <c r="A36" s="80" t="n">
        <v>33</v>
      </c>
      <c r="B36" s="101"/>
      <c r="C36" s="101"/>
      <c r="D36" s="103"/>
      <c r="E36" s="103"/>
      <c r="F36" s="103"/>
      <c r="G36" s="83"/>
      <c r="H36" s="83"/>
      <c r="I36" s="83"/>
      <c r="J36" s="105"/>
      <c r="K36" s="83"/>
      <c r="L36" s="83"/>
      <c r="M36" s="83"/>
      <c r="N36" s="83"/>
      <c r="O36" s="83"/>
      <c r="P36" s="81"/>
      <c r="Q36" s="83"/>
      <c r="R36" s="84" t="s">
        <v>93</v>
      </c>
      <c r="S36" s="84" t="str">
        <f aca="false">IF(R36="YES",R36,IF(Qualification!A37&lt;=(Param!$C$6-$R$2),"YES","NO"))</f>
        <v>NO</v>
      </c>
      <c r="T36" s="85" t="n">
        <f aca="false">IF(SUM($AE36:AE36)&lt;3,R1!E37,R1!E37-AE36*10)</f>
        <v>0</v>
      </c>
      <c r="U36" s="85" t="n">
        <f aca="false">IF(SUM($AE36:AF36)&lt;3,R2!$E37,IF(SUM($AE36:AE36)&gt;=3,R2!$E37-AF36*10,R2!$E37-SUM($AE36:AF36)*10))</f>
        <v>0</v>
      </c>
      <c r="V36" s="85" t="n">
        <f aca="false">IF(SUM($AE36:AG36)&lt;3,R3!$E37,IF(SUM($AE36:AF36)&gt;=3,R3!$E37-AG36*10,R3!$E37-SUM($AE36:AG36)*10))</f>
        <v>0</v>
      </c>
      <c r="W36" s="85" t="n">
        <f aca="false">IF(SUM($AE36:AH36)&lt;3,R4!$E37,IF(SUM($AE36:AG36)&gt;=3,R4!$E37-AH36*10,R4!$E37-SUM($AE36:AH36)*10))</f>
        <v>0</v>
      </c>
      <c r="X36" s="85" t="n">
        <f aca="false">IF(SUM($AE36:AI36)&lt;3,R5!$E37,IF(SUM($AE36:AH36)&gt;=3,R5!$E37-AI36*10,R5!$E37-SUM($AE36:AI36)*10))</f>
        <v>0</v>
      </c>
      <c r="Y36" s="85" t="n">
        <f aca="false">IF(SUM($AE36:AJ36)&lt;3,R6!$E37,IF(SUM($AE36:AI36)&gt;=3,R6!$E37-AJ36*10,R6!$E37-SUM($AE36:AJ36)*10))</f>
        <v>0</v>
      </c>
      <c r="Z36" s="85" t="n">
        <f aca="false">IF(SUM($AE36:AK36)&lt;3,R7!$E37,IF(SUM($AE36:AJ36)&gt;=3,R7!$E37-AK36*10,R7!$E37-SUM($AE36:AK36)*10))</f>
        <v>0</v>
      </c>
      <c r="AA36" s="86" t="n">
        <f aca="false">SUM(T36:Z36)</f>
        <v>0</v>
      </c>
      <c r="AB36" s="87" t="n">
        <f aca="false">AA36</f>
        <v>0</v>
      </c>
      <c r="AC36" s="52" t="n">
        <v>33</v>
      </c>
      <c r="AD36" s="84" t="str">
        <f aca="false">IF(AC36&lt;=$AD$1,"YES","NO")</f>
        <v>NO</v>
      </c>
      <c r="AE36" s="53" t="n">
        <f aca="false">R1!I37</f>
        <v>0</v>
      </c>
      <c r="AF36" s="53" t="n">
        <f aca="false">R2!I37</f>
        <v>0</v>
      </c>
      <c r="AG36" s="53" t="n">
        <f aca="false">R3!I37</f>
        <v>0</v>
      </c>
      <c r="AH36" s="53" t="n">
        <f aca="false">R4!I37</f>
        <v>0</v>
      </c>
      <c r="AI36" s="53" t="n">
        <f aca="false">R5!I37</f>
        <v>0</v>
      </c>
      <c r="AJ36" s="53" t="n">
        <f aca="false">R6!I37</f>
        <v>0</v>
      </c>
      <c r="AK36" s="53" t="n">
        <f aca="false">R7!I37</f>
        <v>0</v>
      </c>
      <c r="AL36" s="53" t="n">
        <f aca="false">SUM(AE36:AK36)</f>
        <v>0</v>
      </c>
      <c r="AM36" s="53" t="n">
        <f aca="false">AL36</f>
        <v>0</v>
      </c>
    </row>
    <row r="37" customFormat="false" ht="13.5" hidden="false" customHeight="false" outlineLevel="0" collapsed="false">
      <c r="A37" s="80" t="n">
        <v>34</v>
      </c>
      <c r="B37" s="107"/>
      <c r="C37" s="107"/>
      <c r="D37" s="103"/>
      <c r="E37" s="103"/>
      <c r="F37" s="103"/>
      <c r="G37" s="83"/>
      <c r="H37" s="83"/>
      <c r="I37" s="83"/>
      <c r="J37" s="106"/>
      <c r="K37" s="81"/>
      <c r="L37" s="81"/>
      <c r="M37" s="81"/>
      <c r="N37" s="82"/>
      <c r="O37" s="83"/>
      <c r="P37" s="88"/>
      <c r="Q37" s="83"/>
      <c r="R37" s="84" t="s">
        <v>93</v>
      </c>
      <c r="S37" s="84" t="str">
        <f aca="false">IF(R37="YES",R37,IF(Qualification!A38&lt;=(Param!$C$6-$R$2),"YES","NO"))</f>
        <v>NO</v>
      </c>
      <c r="T37" s="85" t="n">
        <f aca="false">IF(SUM($AE37:AE37)&lt;3,R1!E38,R1!E38-AE37*10)</f>
        <v>0</v>
      </c>
      <c r="U37" s="85" t="n">
        <f aca="false">IF(SUM($AE37:AF37)&lt;3,R2!$E38,IF(SUM($AE37:AE37)&gt;=3,R2!$E38-AF37*10,R2!$E38-SUM($AE37:AF37)*10))</f>
        <v>0</v>
      </c>
      <c r="V37" s="85" t="n">
        <f aca="false">IF(SUM($AE37:AG37)&lt;3,R3!$E38,IF(SUM($AE37:AF37)&gt;=3,R3!$E38-AG37*10,R3!$E38-SUM($AE37:AG37)*10))</f>
        <v>0</v>
      </c>
      <c r="W37" s="85" t="n">
        <f aca="false">IF(SUM($AE37:AH37)&lt;3,R4!$E38,IF(SUM($AE37:AG37)&gt;=3,R4!$E38-AH37*10,R4!$E38-SUM($AE37:AH37)*10))</f>
        <v>0</v>
      </c>
      <c r="X37" s="85" t="n">
        <f aca="false">IF(SUM($AE37:AI37)&lt;3,R5!$E38,IF(SUM($AE37:AH37)&gt;=3,R5!$E38-AI37*10,R5!$E38-SUM($AE37:AI37)*10))</f>
        <v>0</v>
      </c>
      <c r="Y37" s="85" t="n">
        <f aca="false">IF(SUM($AE37:AJ37)&lt;3,R6!$E38,IF(SUM($AE37:AI37)&gt;=3,R6!$E38-AJ37*10,R6!$E38-SUM($AE37:AJ37)*10))</f>
        <v>0</v>
      </c>
      <c r="Z37" s="85" t="n">
        <f aca="false">IF(SUM($AE37:AK37)&lt;3,R7!$E38,IF(SUM($AE37:AJ37)&gt;=3,R7!$E38-AK37*10,R7!$E38-SUM($AE37:AK37)*10))</f>
        <v>0</v>
      </c>
      <c r="AA37" s="86" t="n">
        <f aca="false">SUM(T37:Z37)</f>
        <v>0</v>
      </c>
      <c r="AB37" s="87" t="n">
        <f aca="false">AA37</f>
        <v>0</v>
      </c>
      <c r="AC37" s="52" t="n">
        <v>34</v>
      </c>
      <c r="AD37" s="84" t="str">
        <f aca="false">IF(AC37&lt;=$AD$1,"YES","NO")</f>
        <v>NO</v>
      </c>
      <c r="AE37" s="53" t="n">
        <f aca="false">R1!I38</f>
        <v>0</v>
      </c>
      <c r="AF37" s="53" t="n">
        <f aca="false">R2!I38</f>
        <v>0</v>
      </c>
      <c r="AG37" s="53" t="n">
        <f aca="false">R3!I38</f>
        <v>0</v>
      </c>
      <c r="AH37" s="53" t="n">
        <f aca="false">R4!I38</f>
        <v>0</v>
      </c>
      <c r="AI37" s="53" t="n">
        <f aca="false">R5!I38</f>
        <v>0</v>
      </c>
      <c r="AJ37" s="53" t="n">
        <f aca="false">R6!I38</f>
        <v>0</v>
      </c>
      <c r="AK37" s="53" t="n">
        <f aca="false">R7!I38</f>
        <v>0</v>
      </c>
      <c r="AL37" s="53" t="n">
        <f aca="false">SUM(AE37:AK37)</f>
        <v>0</v>
      </c>
      <c r="AM37" s="53" t="n">
        <f aca="false">AL37</f>
        <v>0</v>
      </c>
    </row>
    <row r="38" customFormat="false" ht="13.5" hidden="false" customHeight="false" outlineLevel="0" collapsed="false">
      <c r="A38" s="80" t="n">
        <v>35</v>
      </c>
      <c r="B38" s="107"/>
      <c r="C38" s="107"/>
      <c r="D38" s="103"/>
      <c r="E38" s="103"/>
      <c r="F38" s="103"/>
      <c r="G38" s="83"/>
      <c r="H38" s="83"/>
      <c r="I38" s="83"/>
      <c r="J38" s="106"/>
      <c r="K38" s="81"/>
      <c r="L38" s="81"/>
      <c r="M38" s="88"/>
      <c r="N38" s="82"/>
      <c r="O38" s="83"/>
      <c r="P38" s="88"/>
      <c r="Q38" s="83"/>
      <c r="R38" s="84" t="s">
        <v>93</v>
      </c>
      <c r="S38" s="84" t="str">
        <f aca="false">IF(R38="YES",R38,IF(Qualification!A39&lt;=(Param!$C$6-$R$2),"YES","NO"))</f>
        <v>NO</v>
      </c>
      <c r="T38" s="85" t="n">
        <f aca="false">IF(SUM($AE38:AE38)&lt;3,R1!E39,R1!E39-AE38*10)</f>
        <v>0</v>
      </c>
      <c r="U38" s="85" t="n">
        <f aca="false">IF(SUM($AE38:AF38)&lt;3,R2!$E39,IF(SUM($AE38:AE38)&gt;=3,R2!$E39-AF38*10,R2!$E39-SUM($AE38:AF38)*10))</f>
        <v>0</v>
      </c>
      <c r="V38" s="85" t="n">
        <f aca="false">IF(SUM($AE38:AG38)&lt;3,R3!$E39,IF(SUM($AE38:AF38)&gt;=3,R3!$E39-AG38*10,R3!$E39-SUM($AE38:AG38)*10))</f>
        <v>0</v>
      </c>
      <c r="W38" s="85" t="n">
        <f aca="false">IF(SUM($AE38:AH38)&lt;3,R4!$E39,IF(SUM($AE38:AG38)&gt;=3,R4!$E39-AH38*10,R4!$E39-SUM($AE38:AH38)*10))</f>
        <v>0</v>
      </c>
      <c r="X38" s="85" t="n">
        <f aca="false">IF(SUM($AE38:AI38)&lt;3,R5!$E39,IF(SUM($AE38:AH38)&gt;=3,R5!$E39-AI38*10,R5!$E39-SUM($AE38:AI38)*10))</f>
        <v>0</v>
      </c>
      <c r="Y38" s="85" t="n">
        <f aca="false">IF(SUM($AE38:AJ38)&lt;3,R6!$E39,IF(SUM($AE38:AI38)&gt;=3,R6!$E39-AJ38*10,R6!$E39-SUM($AE38:AJ38)*10))</f>
        <v>0</v>
      </c>
      <c r="Z38" s="85" t="n">
        <f aca="false">IF(SUM($AE38:AK38)&lt;3,R7!$E39,IF(SUM($AE38:AJ38)&gt;=3,R7!$E39-AK38*10,R7!$E39-SUM($AE38:AK38)*10))</f>
        <v>0</v>
      </c>
      <c r="AA38" s="86" t="n">
        <f aca="false">SUM(T38:Z38)</f>
        <v>0</v>
      </c>
      <c r="AB38" s="87" t="n">
        <f aca="false">AA38</f>
        <v>0</v>
      </c>
      <c r="AC38" s="52" t="n">
        <v>35</v>
      </c>
      <c r="AD38" s="84" t="str">
        <f aca="false">IF(AC38&lt;=$AD$1,"YES","NO")</f>
        <v>NO</v>
      </c>
      <c r="AE38" s="53" t="n">
        <f aca="false">R1!I39</f>
        <v>0</v>
      </c>
      <c r="AF38" s="53" t="n">
        <f aca="false">R2!I39</f>
        <v>0</v>
      </c>
      <c r="AG38" s="53" t="n">
        <f aca="false">R3!I39</f>
        <v>0</v>
      </c>
      <c r="AH38" s="53" t="n">
        <f aca="false">R4!I39</f>
        <v>0</v>
      </c>
      <c r="AI38" s="53" t="n">
        <f aca="false">R5!I39</f>
        <v>0</v>
      </c>
      <c r="AJ38" s="53" t="n">
        <f aca="false">R6!I39</f>
        <v>0</v>
      </c>
      <c r="AK38" s="53" t="n">
        <f aca="false">R7!I39</f>
        <v>0</v>
      </c>
      <c r="AL38" s="53" t="n">
        <f aca="false">SUM(AE38:AK38)</f>
        <v>0</v>
      </c>
      <c r="AM38" s="53" t="n">
        <f aca="false">AL38</f>
        <v>0</v>
      </c>
    </row>
    <row r="39" customFormat="false" ht="13.5" hidden="false" customHeight="false" outlineLevel="0" collapsed="false">
      <c r="A39" s="80" t="n">
        <v>36</v>
      </c>
      <c r="B39" s="101"/>
      <c r="C39" s="101"/>
      <c r="D39" s="103"/>
      <c r="E39" s="103"/>
      <c r="F39" s="103"/>
      <c r="G39" s="83"/>
      <c r="H39" s="83"/>
      <c r="I39" s="83"/>
      <c r="J39" s="105"/>
      <c r="K39" s="83"/>
      <c r="L39" s="83"/>
      <c r="M39" s="83"/>
      <c r="N39" s="83"/>
      <c r="O39" s="83"/>
      <c r="P39" s="88"/>
      <c r="Q39" s="83"/>
      <c r="R39" s="84" t="s">
        <v>93</v>
      </c>
      <c r="S39" s="84" t="str">
        <f aca="false">IF(R39="YES",R39,IF(Qualification!A40&lt;=(Param!$C$6-$R$2),"YES","NO"))</f>
        <v>NO</v>
      </c>
      <c r="T39" s="85" t="n">
        <f aca="false">IF(SUM($AE39:AE39)&lt;3,R1!E40,R1!E40-AE39*10)</f>
        <v>0</v>
      </c>
      <c r="U39" s="85" t="n">
        <f aca="false">IF(SUM($AE39:AF39)&lt;3,R2!$E40,IF(SUM($AE39:AE39)&gt;=3,R2!$E40-AF39*10,R2!$E40-SUM($AE39:AF39)*10))</f>
        <v>0</v>
      </c>
      <c r="V39" s="85" t="n">
        <f aca="false">IF(SUM($AE39:AG39)&lt;3,R3!$E40,IF(SUM($AE39:AF39)&gt;=3,R3!$E40-AG39*10,R3!$E40-SUM($AE39:AG39)*10))</f>
        <v>0</v>
      </c>
      <c r="W39" s="85" t="n">
        <f aca="false">IF(SUM($AE39:AH39)&lt;3,R4!$E40,IF(SUM($AE39:AG39)&gt;=3,R4!$E40-AH39*10,R4!$E40-SUM($AE39:AH39)*10))</f>
        <v>0</v>
      </c>
      <c r="X39" s="85" t="n">
        <f aca="false">IF(SUM($AE39:AI39)&lt;3,R5!$E40,IF(SUM($AE39:AH39)&gt;=3,R5!$E40-AI39*10,R5!$E40-SUM($AE39:AI39)*10))</f>
        <v>0</v>
      </c>
      <c r="Y39" s="85" t="n">
        <f aca="false">IF(SUM($AE39:AJ39)&lt;3,R6!$E40,IF(SUM($AE39:AI39)&gt;=3,R6!$E40-AJ39*10,R6!$E40-SUM($AE39:AJ39)*10))</f>
        <v>0</v>
      </c>
      <c r="Z39" s="85" t="n">
        <f aca="false">IF(SUM($AE39:AK39)&lt;3,R7!$E40,IF(SUM($AE39:AJ39)&gt;=3,R7!$E40-AK39*10,R7!$E40-SUM($AE39:AK39)*10))</f>
        <v>0</v>
      </c>
      <c r="AA39" s="86" t="n">
        <f aca="false">SUM(T39:Z39)</f>
        <v>0</v>
      </c>
      <c r="AB39" s="87" t="n">
        <f aca="false">AA39</f>
        <v>0</v>
      </c>
      <c r="AC39" s="52" t="n">
        <v>36</v>
      </c>
      <c r="AD39" s="84" t="str">
        <f aca="false">IF(AC39&lt;=$AD$1,"YES","NO")</f>
        <v>NO</v>
      </c>
      <c r="AE39" s="53" t="n">
        <f aca="false">R1!I40</f>
        <v>0</v>
      </c>
      <c r="AF39" s="53" t="n">
        <f aca="false">R2!I40</f>
        <v>0</v>
      </c>
      <c r="AG39" s="53" t="n">
        <f aca="false">R3!I40</f>
        <v>0</v>
      </c>
      <c r="AH39" s="53" t="n">
        <f aca="false">R4!I40</f>
        <v>0</v>
      </c>
      <c r="AI39" s="53" t="n">
        <f aca="false">R5!I40</f>
        <v>0</v>
      </c>
      <c r="AJ39" s="53" t="n">
        <f aca="false">R6!I40</f>
        <v>0</v>
      </c>
      <c r="AK39" s="53" t="n">
        <f aca="false">R7!I40</f>
        <v>0</v>
      </c>
      <c r="AL39" s="53" t="n">
        <f aca="false">SUM(AE39:AK39)</f>
        <v>0</v>
      </c>
      <c r="AM39" s="53" t="n">
        <f aca="false">AL39</f>
        <v>0</v>
      </c>
    </row>
    <row r="40" customFormat="false" ht="13.5" hidden="false" customHeight="false" outlineLevel="0" collapsed="false">
      <c r="A40" s="80" t="n">
        <v>37</v>
      </c>
      <c r="D40" s="83"/>
      <c r="E40" s="81"/>
      <c r="F40" s="81"/>
      <c r="G40" s="81"/>
      <c r="H40" s="81"/>
      <c r="I40" s="81"/>
      <c r="J40" s="81"/>
      <c r="K40" s="81"/>
      <c r="L40" s="81"/>
      <c r="M40" s="81"/>
      <c r="N40" s="82"/>
      <c r="O40" s="83"/>
      <c r="P40" s="88"/>
      <c r="Q40" s="81"/>
      <c r="R40" s="84" t="s">
        <v>93</v>
      </c>
      <c r="S40" s="84" t="str">
        <f aca="false">IF(R40="YES",R40,IF(Qualification!A41&lt;=(Param!$C$6-$R$2),"YES","NO"))</f>
        <v>NO</v>
      </c>
      <c r="T40" s="85" t="n">
        <f aca="false">IF(SUM($AE40:AE40)&lt;3,R1!E41,R1!E41-AE40*10)</f>
        <v>0</v>
      </c>
      <c r="U40" s="85" t="n">
        <f aca="false">IF(SUM($AE40:AF40)&lt;3,R2!$E41,IF(SUM($AE40:AE40)&gt;=3,R2!$E41-AF40*10,R2!$E41-SUM($AE40:AF40)*10))</f>
        <v>0</v>
      </c>
      <c r="V40" s="85" t="n">
        <f aca="false">IF(SUM($AE40:AG40)&lt;3,R3!$E41,IF(SUM($AE40:AF40)&gt;=3,R3!$E41-AG40*10,R3!$E41-SUM($AE40:AG40)*10))</f>
        <v>0</v>
      </c>
      <c r="W40" s="85" t="n">
        <f aca="false">IF(SUM($AE40:AH40)&lt;3,R4!$E41,IF(SUM($AE40:AG40)&gt;=3,R4!$E41-AH40*10,R4!$E41-SUM($AE40:AH40)*10))</f>
        <v>0</v>
      </c>
      <c r="X40" s="85" t="n">
        <f aca="false">IF(SUM($AE40:AI40)&lt;3,R5!$E41,IF(SUM($AE40:AH40)&gt;=3,R5!$E41-AI40*10,R5!$E41-SUM($AE40:AI40)*10))</f>
        <v>0</v>
      </c>
      <c r="Y40" s="85" t="n">
        <f aca="false">IF(SUM($AE40:AJ40)&lt;3,R6!$E41,IF(SUM($AE40:AI40)&gt;=3,R6!$E41-AJ40*10,R6!$E41-SUM($AE40:AJ40)*10))</f>
        <v>0</v>
      </c>
      <c r="Z40" s="85" t="n">
        <f aca="false">IF(SUM($AE40:AK40)&lt;3,R7!$E41,IF(SUM($AE40:AJ40)&gt;=3,R7!$E41-AK40*10,R7!$E41-SUM($AE40:AK40)*10))</f>
        <v>0</v>
      </c>
      <c r="AA40" s="86" t="n">
        <f aca="false">SUM(T40:Z40)</f>
        <v>0</v>
      </c>
      <c r="AB40" s="87" t="n">
        <f aca="false">AA40</f>
        <v>0</v>
      </c>
      <c r="AC40" s="52" t="n">
        <v>37</v>
      </c>
      <c r="AD40" s="84" t="str">
        <f aca="false">IF(AC40&lt;=$AD$1,"YES","NO")</f>
        <v>NO</v>
      </c>
      <c r="AE40" s="53" t="n">
        <f aca="false">R1!I41</f>
        <v>0</v>
      </c>
      <c r="AF40" s="53" t="n">
        <f aca="false">R2!I41</f>
        <v>0</v>
      </c>
      <c r="AG40" s="53" t="n">
        <f aca="false">R3!I41</f>
        <v>0</v>
      </c>
      <c r="AH40" s="53" t="n">
        <f aca="false">R4!I41</f>
        <v>0</v>
      </c>
      <c r="AI40" s="53" t="n">
        <f aca="false">R5!I41</f>
        <v>0</v>
      </c>
      <c r="AJ40" s="53" t="n">
        <f aca="false">R6!I41</f>
        <v>0</v>
      </c>
      <c r="AK40" s="53" t="n">
        <f aca="false">R7!I41</f>
        <v>0</v>
      </c>
      <c r="AL40" s="53" t="n">
        <f aca="false">SUM(AE40:AK40)</f>
        <v>0</v>
      </c>
      <c r="AM40" s="53" t="n">
        <f aca="false">AL40</f>
        <v>0</v>
      </c>
    </row>
    <row r="41" customFormat="false" ht="13.5" hidden="false" customHeight="false" outlineLevel="0" collapsed="false">
      <c r="A41" s="80" t="n">
        <v>38</v>
      </c>
      <c r="D41" s="99"/>
      <c r="E41" s="81"/>
      <c r="F41" s="81"/>
      <c r="G41" s="81"/>
      <c r="H41" s="81"/>
      <c r="I41" s="81"/>
      <c r="J41" s="81"/>
      <c r="K41" s="81"/>
      <c r="L41" s="81"/>
      <c r="M41" s="88"/>
      <c r="N41" s="82"/>
      <c r="O41" s="81"/>
      <c r="P41" s="88"/>
      <c r="Q41" s="81"/>
      <c r="R41" s="84" t="s">
        <v>93</v>
      </c>
      <c r="S41" s="84" t="str">
        <f aca="false">IF(R41="YES",R41,IF(Qualification!A42&lt;=(Param!$C$6-$R$2),"YES","NO"))</f>
        <v>NO</v>
      </c>
      <c r="T41" s="85" t="n">
        <f aca="false">IF(SUM($AE41:AE41)&lt;3,R1!E42,R1!E42-AE41*10)</f>
        <v>0</v>
      </c>
      <c r="U41" s="85" t="n">
        <f aca="false">IF(SUM($AE41:AF41)&lt;3,R2!$E42,IF(SUM($AE41:AE41)&gt;=3,R2!$E42-AF41*10,R2!$E42-SUM($AE41:AF41)*10))</f>
        <v>0</v>
      </c>
      <c r="V41" s="85" t="n">
        <f aca="false">IF(SUM($AE41:AG41)&lt;3,R3!$E42,IF(SUM($AE41:AF41)&gt;=3,R3!$E42-AG41*10,R3!$E42-SUM($AE41:AG41)*10))</f>
        <v>0</v>
      </c>
      <c r="W41" s="85" t="n">
        <f aca="false">IF(SUM($AE41:AH41)&lt;3,R4!$E42,IF(SUM($AE41:AG41)&gt;=3,R4!$E42-AH41*10,R4!$E42-SUM($AE41:AH41)*10))</f>
        <v>0</v>
      </c>
      <c r="X41" s="85" t="n">
        <f aca="false">IF(SUM($AE41:AI41)&lt;3,R5!$E42,IF(SUM($AE41:AH41)&gt;=3,R5!$E42-AI41*10,R5!$E42-SUM($AE41:AI41)*10))</f>
        <v>0</v>
      </c>
      <c r="Y41" s="85" t="n">
        <f aca="false">IF(SUM($AE41:AJ41)&lt;3,R6!$E42,IF(SUM($AE41:AI41)&gt;=3,R6!$E42-AJ41*10,R6!$E42-SUM($AE41:AJ41)*10))</f>
        <v>0</v>
      </c>
      <c r="Z41" s="85" t="n">
        <f aca="false">IF(SUM($AE41:AK41)&lt;3,R7!$E42,IF(SUM($AE41:AJ41)&gt;=3,R7!$E42-AK41*10,R7!$E42-SUM($AE41:AK41)*10))</f>
        <v>0</v>
      </c>
      <c r="AA41" s="86" t="n">
        <f aca="false">SUM(T41:Z41)</f>
        <v>0</v>
      </c>
      <c r="AB41" s="87" t="n">
        <f aca="false">AA41</f>
        <v>0</v>
      </c>
      <c r="AC41" s="52" t="n">
        <v>38</v>
      </c>
      <c r="AD41" s="84" t="str">
        <f aca="false">IF(AC41&lt;=$AD$1,"YES","NO")</f>
        <v>NO</v>
      </c>
      <c r="AE41" s="53" t="n">
        <f aca="false">R1!I42</f>
        <v>0</v>
      </c>
      <c r="AF41" s="53" t="n">
        <f aca="false">R2!I42</f>
        <v>0</v>
      </c>
      <c r="AG41" s="53" t="n">
        <f aca="false">R3!I42</f>
        <v>0</v>
      </c>
      <c r="AH41" s="53" t="n">
        <f aca="false">R4!I42</f>
        <v>0</v>
      </c>
      <c r="AI41" s="53" t="n">
        <f aca="false">R5!I42</f>
        <v>0</v>
      </c>
      <c r="AJ41" s="53" t="n">
        <f aca="false">R6!I42</f>
        <v>0</v>
      </c>
      <c r="AK41" s="53" t="n">
        <f aca="false">R7!I42</f>
        <v>0</v>
      </c>
      <c r="AL41" s="53" t="n">
        <f aca="false">SUM(AE41:AK41)</f>
        <v>0</v>
      </c>
      <c r="AM41" s="53" t="n">
        <f aca="false">AL41</f>
        <v>0</v>
      </c>
    </row>
    <row r="42" customFormat="false" ht="13.5" hidden="false" customHeight="false" outlineLevel="0" collapsed="false">
      <c r="A42" s="80" t="n">
        <v>39</v>
      </c>
      <c r="B42" s="111"/>
      <c r="C42" s="111"/>
      <c r="D42" s="81"/>
      <c r="E42" s="81"/>
      <c r="F42" s="81"/>
      <c r="G42" s="81"/>
      <c r="H42" s="81"/>
      <c r="I42" s="81"/>
      <c r="J42" s="81"/>
      <c r="K42" s="81"/>
      <c r="L42" s="81"/>
      <c r="M42" s="88"/>
      <c r="N42" s="82"/>
      <c r="O42" s="81"/>
      <c r="P42" s="88"/>
      <c r="Q42" s="81"/>
      <c r="R42" s="84" t="s">
        <v>93</v>
      </c>
      <c r="S42" s="84" t="str">
        <f aca="false">IF(R42="YES",R42,IF(Qualification!A43&lt;=(Param!$C$6-$R$2),"YES","NO"))</f>
        <v>NO</v>
      </c>
      <c r="T42" s="85" t="n">
        <f aca="false">IF(SUM($AE42:AE42)&lt;3,R1!E43,R1!E43-AE42*10)</f>
        <v>0</v>
      </c>
      <c r="U42" s="85" t="n">
        <f aca="false">IF(SUM($AE42:AF42)&lt;3,R2!$E43,IF(SUM($AE42:AE42)&gt;=3,R2!$E43-AF42*10,R2!$E43-SUM($AE42:AF42)*10))</f>
        <v>0</v>
      </c>
      <c r="V42" s="85" t="n">
        <f aca="false">IF(SUM($AE42:AG42)&lt;3,R3!$E43,IF(SUM($AE42:AF42)&gt;=3,R3!$E43-AG42*10,R3!$E43-SUM($AE42:AG42)*10))</f>
        <v>0</v>
      </c>
      <c r="W42" s="85" t="n">
        <f aca="false">IF(SUM($AE42:AH42)&lt;3,R4!$E43,IF(SUM($AE42:AG42)&gt;=3,R4!$E43-AH42*10,R4!$E43-SUM($AE42:AH42)*10))</f>
        <v>0</v>
      </c>
      <c r="X42" s="85" t="n">
        <f aca="false">IF(SUM($AE42:AI42)&lt;3,R5!$E43,IF(SUM($AE42:AH42)&gt;=3,R5!$E43-AI42*10,R5!$E43-SUM($AE42:AI42)*10))</f>
        <v>0</v>
      </c>
      <c r="Y42" s="85" t="n">
        <f aca="false">IF(SUM($AE42:AJ42)&lt;3,R6!$E43,IF(SUM($AE42:AI42)&gt;=3,R6!$E43-AJ42*10,R6!$E43-SUM($AE42:AJ42)*10))</f>
        <v>0</v>
      </c>
      <c r="Z42" s="85" t="n">
        <f aca="false">IF(SUM($AE42:AK42)&lt;3,R7!$E43,IF(SUM($AE42:AJ42)&gt;=3,R7!$E43-AK42*10,R7!$E43-SUM($AE42:AK42)*10))</f>
        <v>0</v>
      </c>
      <c r="AA42" s="86" t="n">
        <f aca="false">SUM(T42:Z42)</f>
        <v>0</v>
      </c>
      <c r="AB42" s="87" t="n">
        <f aca="false">AA42</f>
        <v>0</v>
      </c>
      <c r="AC42" s="52" t="n">
        <v>39</v>
      </c>
      <c r="AD42" s="84" t="str">
        <f aca="false">IF(AC42&lt;=$AD$1,"YES","NO")</f>
        <v>NO</v>
      </c>
      <c r="AE42" s="53" t="n">
        <f aca="false">R1!I43</f>
        <v>0</v>
      </c>
      <c r="AF42" s="53" t="n">
        <f aca="false">R2!I43</f>
        <v>0</v>
      </c>
      <c r="AG42" s="53" t="n">
        <f aca="false">R3!I43</f>
        <v>0</v>
      </c>
      <c r="AH42" s="53" t="n">
        <f aca="false">R4!I43</f>
        <v>0</v>
      </c>
      <c r="AI42" s="53" t="n">
        <f aca="false">R5!I43</f>
        <v>0</v>
      </c>
      <c r="AJ42" s="53" t="n">
        <f aca="false">R6!I43</f>
        <v>0</v>
      </c>
      <c r="AK42" s="53" t="n">
        <f aca="false">R7!I43</f>
        <v>0</v>
      </c>
      <c r="AL42" s="53" t="n">
        <f aca="false">SUM(AE42:AK42)</f>
        <v>0</v>
      </c>
      <c r="AM42" s="53" t="n">
        <f aca="false">AL42</f>
        <v>0</v>
      </c>
    </row>
    <row r="43" customFormat="false" ht="13.5" hidden="false" customHeight="false" outlineLevel="0" collapsed="false">
      <c r="A43" s="80" t="n">
        <v>40</v>
      </c>
      <c r="B43" s="112"/>
      <c r="C43" s="112"/>
      <c r="D43" s="81"/>
      <c r="E43" s="81"/>
      <c r="F43" s="81"/>
      <c r="G43" s="81"/>
      <c r="H43" s="81"/>
      <c r="I43" s="81"/>
      <c r="J43" s="81"/>
      <c r="K43" s="81"/>
      <c r="L43" s="81"/>
      <c r="M43" s="88"/>
      <c r="N43" s="82"/>
      <c r="O43" s="81"/>
      <c r="P43" s="88"/>
      <c r="Q43" s="81"/>
      <c r="R43" s="84" t="s">
        <v>93</v>
      </c>
      <c r="S43" s="84" t="str">
        <f aca="false">IF(R43="YES",R43,IF(Qualification!A44&lt;=(Param!$C$6-$R$2),"YES","NO"))</f>
        <v>NO</v>
      </c>
      <c r="T43" s="85" t="n">
        <f aca="false">IF(SUM($AE43:AE43)&lt;3,R1!E44,R1!E44-AE43*10)</f>
        <v>0</v>
      </c>
      <c r="U43" s="85" t="n">
        <f aca="false">IF(SUM($AE43:AF43)&lt;3,R2!$E44,IF(SUM($AE43:AE43)&gt;=3,R2!$E44-AF43*10,R2!$E44-SUM($AE43:AF43)*10))</f>
        <v>0</v>
      </c>
      <c r="V43" s="85" t="n">
        <f aca="false">IF(SUM($AE43:AG43)&lt;3,R3!$E44,IF(SUM($AE43:AF43)&gt;=3,R3!$E44-AG43*10,R3!$E44-SUM($AE43:AG43)*10))</f>
        <v>0</v>
      </c>
      <c r="W43" s="85" t="n">
        <f aca="false">IF(SUM($AE43:AH43)&lt;3,R4!$E44,IF(SUM($AE43:AG43)&gt;=3,R4!$E44-AH43*10,R4!$E44-SUM($AE43:AH43)*10))</f>
        <v>0</v>
      </c>
      <c r="X43" s="85" t="n">
        <f aca="false">IF(SUM($AE43:AI43)&lt;3,R5!$E44,IF(SUM($AE43:AH43)&gt;=3,R5!$E44-AI43*10,R5!$E44-SUM($AE43:AI43)*10))</f>
        <v>0</v>
      </c>
      <c r="Y43" s="85" t="n">
        <f aca="false">IF(SUM($AE43:AJ43)&lt;3,R6!$E44,IF(SUM($AE43:AI43)&gt;=3,R6!$E44-AJ43*10,R6!$E44-SUM($AE43:AJ43)*10))</f>
        <v>0</v>
      </c>
      <c r="Z43" s="85" t="n">
        <f aca="false">IF(SUM($AE43:AK43)&lt;3,R7!$E44,IF(SUM($AE43:AJ43)&gt;=3,R7!$E44-AK43*10,R7!$E44-SUM($AE43:AK43)*10))</f>
        <v>0</v>
      </c>
      <c r="AA43" s="86" t="n">
        <f aca="false">SUM(T43:Z43)</f>
        <v>0</v>
      </c>
      <c r="AB43" s="87" t="n">
        <f aca="false">AA43</f>
        <v>0</v>
      </c>
      <c r="AC43" s="52" t="n">
        <v>40</v>
      </c>
      <c r="AD43" s="84" t="str">
        <f aca="false">IF(AC43&lt;=$AD$1,"YES","NO")</f>
        <v>NO</v>
      </c>
      <c r="AE43" s="53" t="n">
        <f aca="false">R1!I44</f>
        <v>0</v>
      </c>
      <c r="AF43" s="53" t="n">
        <f aca="false">R2!I44</f>
        <v>0</v>
      </c>
      <c r="AG43" s="53" t="n">
        <f aca="false">R3!I44</f>
        <v>0</v>
      </c>
      <c r="AH43" s="53" t="n">
        <f aca="false">R4!I44</f>
        <v>0</v>
      </c>
      <c r="AI43" s="53" t="n">
        <f aca="false">R5!I44</f>
        <v>0</v>
      </c>
      <c r="AJ43" s="53" t="n">
        <f aca="false">R6!I44</f>
        <v>0</v>
      </c>
      <c r="AK43" s="53" t="n">
        <f aca="false">R7!I44</f>
        <v>0</v>
      </c>
      <c r="AL43" s="53" t="n">
        <f aca="false">SUM(AE43:AK43)</f>
        <v>0</v>
      </c>
      <c r="AM43" s="53" t="n">
        <f aca="false">AL43</f>
        <v>0</v>
      </c>
    </row>
    <row r="44" customFormat="false" ht="13.5" hidden="false" customHeight="false" outlineLevel="0" collapsed="false">
      <c r="A44" s="80" t="n">
        <v>41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8"/>
      <c r="N44" s="82"/>
      <c r="O44" s="81"/>
      <c r="P44" s="88"/>
      <c r="Q44" s="81"/>
      <c r="R44" s="84" t="s">
        <v>93</v>
      </c>
      <c r="S44" s="84" t="str">
        <f aca="false">IF(R44="YES",R44,IF(Qualification!A45&lt;=(Param!$C$6-$R$2),"YES","NO"))</f>
        <v>NO</v>
      </c>
      <c r="T44" s="85" t="n">
        <f aca="false">IF(SUM($AE44:AE44)&lt;3,R1!E45,R1!E45-AE44*10)</f>
        <v>0</v>
      </c>
      <c r="U44" s="85" t="n">
        <f aca="false">IF(SUM($AE44:AF44)&lt;3,R2!$E45,IF(SUM($AE44:AE44)&gt;=3,R2!$E45-AF44*10,R2!$E45-SUM($AE44:AF44)*10))</f>
        <v>0</v>
      </c>
      <c r="V44" s="85" t="n">
        <f aca="false">IF(SUM($AE44:AG44)&lt;3,R3!$E45,IF(SUM($AE44:AF44)&gt;=3,R3!$E45-AG44*10,R3!$E45-SUM($AE44:AG44)*10))</f>
        <v>0</v>
      </c>
      <c r="W44" s="85" t="n">
        <f aca="false">IF(SUM($AE44:AH44)&lt;3,R4!$E45,IF(SUM($AE44:AG44)&gt;=3,R4!$E45-AH44*10,R4!$E45-SUM($AE44:AH44)*10))</f>
        <v>0</v>
      </c>
      <c r="X44" s="85" t="n">
        <f aca="false">IF(SUM($AE44:AI44)&lt;3,R5!$E45,IF(SUM($AE44:AH44)&gt;=3,R5!$E45-AI44*10,R5!$E45-SUM($AE44:AI44)*10))</f>
        <v>0</v>
      </c>
      <c r="Y44" s="85" t="n">
        <f aca="false">IF(SUM($AE44:AJ44)&lt;3,R6!$E45,IF(SUM($AE44:AI44)&gt;=3,R6!$E45-AJ44*10,R6!$E45-SUM($AE44:AJ44)*10))</f>
        <v>0</v>
      </c>
      <c r="Z44" s="85" t="n">
        <f aca="false">IF(SUM($AE44:AK44)&lt;3,R7!$E45,IF(SUM($AE44:AJ44)&gt;=3,R7!$E45-AK44*10,R7!$E45-SUM($AE44:AK44)*10))</f>
        <v>0</v>
      </c>
      <c r="AA44" s="86" t="n">
        <f aca="false">SUM(T44:Z44)</f>
        <v>0</v>
      </c>
      <c r="AB44" s="87" t="n">
        <f aca="false">AA44</f>
        <v>0</v>
      </c>
      <c r="AC44" s="52" t="n">
        <v>41</v>
      </c>
      <c r="AD44" s="84" t="str">
        <f aca="false">IF(AC44&lt;=$AD$1,"YES","NO")</f>
        <v>NO</v>
      </c>
      <c r="AE44" s="53" t="n">
        <f aca="false">R1!I45</f>
        <v>0</v>
      </c>
      <c r="AF44" s="53" t="n">
        <f aca="false">R2!I45</f>
        <v>0</v>
      </c>
      <c r="AG44" s="53" t="n">
        <f aca="false">R3!I45</f>
        <v>0</v>
      </c>
      <c r="AH44" s="53" t="n">
        <f aca="false">R4!I45</f>
        <v>0</v>
      </c>
      <c r="AI44" s="53" t="n">
        <f aca="false">R5!I45</f>
        <v>0</v>
      </c>
      <c r="AJ44" s="53" t="n">
        <f aca="false">R6!I45</f>
        <v>0</v>
      </c>
      <c r="AK44" s="53" t="n">
        <f aca="false">R7!I45</f>
        <v>0</v>
      </c>
      <c r="AL44" s="53" t="n">
        <f aca="false">SUM(AE44:AK44)</f>
        <v>0</v>
      </c>
      <c r="AM44" s="53" t="n">
        <f aca="false">AL44</f>
        <v>0</v>
      </c>
    </row>
    <row r="45" customFormat="false" ht="13.5" hidden="false" customHeight="false" outlineLevel="0" collapsed="false">
      <c r="A45" s="80" t="n">
        <v>42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8"/>
      <c r="N45" s="82"/>
      <c r="O45" s="81"/>
      <c r="P45" s="88"/>
      <c r="Q45" s="81"/>
      <c r="R45" s="84" t="s">
        <v>93</v>
      </c>
      <c r="S45" s="84" t="str">
        <f aca="false">IF(R45="YES",R45,IF(Qualification!A46&lt;=(Param!$C$6-$R$2),"YES","NO"))</f>
        <v>NO</v>
      </c>
      <c r="T45" s="85" t="n">
        <f aca="false">IF(SUM($AE45:AE45)&lt;3,R1!E46,R1!E46-AE45*10)</f>
        <v>0</v>
      </c>
      <c r="U45" s="85" t="n">
        <f aca="false">IF(SUM($AE45:AF45)&lt;3,R2!$E46,IF(SUM($AE45:AE45)&gt;=3,R2!$E46-AF45*10,R2!$E46-SUM($AE45:AF45)*10))</f>
        <v>0</v>
      </c>
      <c r="V45" s="85" t="n">
        <f aca="false">IF(SUM($AE45:AG45)&lt;3,R3!$E46,IF(SUM($AE45:AF45)&gt;=3,R3!$E46-AG45*10,R3!$E46-SUM($AE45:AG45)*10))</f>
        <v>0</v>
      </c>
      <c r="W45" s="85" t="n">
        <f aca="false">IF(SUM($AE45:AH45)&lt;3,R4!$E46,IF(SUM($AE45:AG45)&gt;=3,R4!$E46-AH45*10,R4!$E46-SUM($AE45:AH45)*10))</f>
        <v>0</v>
      </c>
      <c r="X45" s="85" t="n">
        <f aca="false">IF(SUM($AE45:AI45)&lt;3,R5!$E46,IF(SUM($AE45:AH45)&gt;=3,R5!$E46-AI45*10,R5!$E46-SUM($AE45:AI45)*10))</f>
        <v>0</v>
      </c>
      <c r="Y45" s="85" t="n">
        <f aca="false">IF(SUM($AE45:AJ45)&lt;3,R6!$E46,IF(SUM($AE45:AI45)&gt;=3,R6!$E46-AJ45*10,R6!$E46-SUM($AE45:AJ45)*10))</f>
        <v>0</v>
      </c>
      <c r="Z45" s="85" t="n">
        <f aca="false">IF(SUM($AE45:AK45)&lt;3,R7!$E46,IF(SUM($AE45:AJ45)&gt;=3,R7!$E46-AK45*10,R7!$E46-SUM($AE45:AK45)*10))</f>
        <v>0</v>
      </c>
      <c r="AA45" s="86" t="n">
        <f aca="false">SUM(T45:Z45)</f>
        <v>0</v>
      </c>
      <c r="AB45" s="87" t="n">
        <f aca="false">AA45</f>
        <v>0</v>
      </c>
      <c r="AC45" s="52" t="n">
        <v>42</v>
      </c>
      <c r="AD45" s="84" t="str">
        <f aca="false">IF(AC45&lt;=$AD$1,"YES","NO")</f>
        <v>NO</v>
      </c>
      <c r="AE45" s="53" t="n">
        <f aca="false">R1!I46</f>
        <v>0</v>
      </c>
      <c r="AF45" s="53" t="n">
        <f aca="false">R2!I46</f>
        <v>0</v>
      </c>
      <c r="AG45" s="53" t="n">
        <f aca="false">R3!I46</f>
        <v>0</v>
      </c>
      <c r="AH45" s="53" t="n">
        <f aca="false">R4!I46</f>
        <v>0</v>
      </c>
      <c r="AI45" s="53" t="n">
        <f aca="false">R5!I46</f>
        <v>0</v>
      </c>
      <c r="AJ45" s="53" t="n">
        <f aca="false">R6!I46</f>
        <v>0</v>
      </c>
      <c r="AK45" s="53" t="n">
        <f aca="false">R7!I46</f>
        <v>0</v>
      </c>
      <c r="AL45" s="53" t="n">
        <f aca="false">SUM(AE45:AK45)</f>
        <v>0</v>
      </c>
      <c r="AM45" s="53" t="n">
        <f aca="false">AL45</f>
        <v>0</v>
      </c>
    </row>
    <row r="46" customFormat="false" ht="13.5" hidden="false" customHeight="false" outlineLevel="0" collapsed="false">
      <c r="A46" s="80" t="n">
        <v>43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8"/>
      <c r="N46" s="82"/>
      <c r="O46" s="81"/>
      <c r="P46" s="88"/>
      <c r="Q46" s="81"/>
      <c r="R46" s="84" t="s">
        <v>93</v>
      </c>
      <c r="S46" s="84" t="str">
        <f aca="false">IF(R46="YES",R46,IF(Qualification!A47&lt;=(Param!$C$6-$R$2),"YES","NO"))</f>
        <v>NO</v>
      </c>
      <c r="T46" s="85" t="n">
        <f aca="false">IF(SUM($AE46:AE46)&lt;3,R1!E47,R1!E47-AE46*10)</f>
        <v>0</v>
      </c>
      <c r="U46" s="85" t="n">
        <f aca="false">IF(SUM($AE46:AF46)&lt;3,R2!$E47,IF(SUM($AE46:AE46)&gt;=3,R2!$E47-AF46*10,R2!$E47-SUM($AE46:AF46)*10))</f>
        <v>0</v>
      </c>
      <c r="V46" s="85" t="n">
        <f aca="false">IF(SUM($AE46:AG46)&lt;3,R3!$E47,IF(SUM($AE46:AF46)&gt;=3,R3!$E47-AG46*10,R3!$E47-SUM($AE46:AG46)*10))</f>
        <v>0</v>
      </c>
      <c r="W46" s="85" t="n">
        <f aca="false">IF(SUM($AE46:AH46)&lt;3,R4!$E47,IF(SUM($AE46:AG46)&gt;=3,R4!$E47-AH46*10,R4!$E47-SUM($AE46:AH46)*10))</f>
        <v>0</v>
      </c>
      <c r="X46" s="85" t="n">
        <f aca="false">IF(SUM($AE46:AI46)&lt;3,R5!$E47,IF(SUM($AE46:AH46)&gt;=3,R5!$E47-AI46*10,R5!$E47-SUM($AE46:AI46)*10))</f>
        <v>0</v>
      </c>
      <c r="Y46" s="85" t="n">
        <f aca="false">IF(SUM($AE46:AJ46)&lt;3,R6!$E47,IF(SUM($AE46:AI46)&gt;=3,R6!$E47-AJ46*10,R6!$E47-SUM($AE46:AJ46)*10))</f>
        <v>0</v>
      </c>
      <c r="Z46" s="85" t="n">
        <f aca="false">IF(SUM($AE46:AK46)&lt;3,R7!$E47,IF(SUM($AE46:AJ46)&gt;=3,R7!$E47-AK46*10,R7!$E47-SUM($AE46:AK46)*10))</f>
        <v>0</v>
      </c>
      <c r="AA46" s="86" t="n">
        <f aca="false">SUM(T46:Z46)</f>
        <v>0</v>
      </c>
      <c r="AB46" s="87" t="n">
        <f aca="false">AA46</f>
        <v>0</v>
      </c>
      <c r="AC46" s="52" t="n">
        <v>43</v>
      </c>
      <c r="AD46" s="84" t="str">
        <f aca="false">IF(AC46&lt;=$AD$1,"YES","NO")</f>
        <v>NO</v>
      </c>
      <c r="AE46" s="53" t="n">
        <f aca="false">R1!I47</f>
        <v>0</v>
      </c>
      <c r="AF46" s="53" t="n">
        <f aca="false">R2!I47</f>
        <v>0</v>
      </c>
      <c r="AG46" s="53" t="n">
        <f aca="false">R3!I47</f>
        <v>0</v>
      </c>
      <c r="AH46" s="53" t="n">
        <f aca="false">R4!I47</f>
        <v>0</v>
      </c>
      <c r="AI46" s="53" t="n">
        <f aca="false">R5!I47</f>
        <v>0</v>
      </c>
      <c r="AJ46" s="53" t="n">
        <f aca="false">R6!I47</f>
        <v>0</v>
      </c>
      <c r="AK46" s="53" t="n">
        <f aca="false">R7!I47</f>
        <v>0</v>
      </c>
      <c r="AL46" s="53" t="n">
        <f aca="false">SUM(AE46:AK46)</f>
        <v>0</v>
      </c>
      <c r="AM46" s="53" t="n">
        <f aca="false">AL46</f>
        <v>0</v>
      </c>
    </row>
    <row r="47" customFormat="false" ht="13.5" hidden="false" customHeight="false" outlineLevel="0" collapsed="false">
      <c r="A47" s="80" t="n">
        <v>44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8"/>
      <c r="N47" s="82"/>
      <c r="O47" s="81"/>
      <c r="P47" s="88"/>
      <c r="Q47" s="81"/>
      <c r="R47" s="84" t="s">
        <v>93</v>
      </c>
      <c r="S47" s="84" t="str">
        <f aca="false">IF(R47="YES",R47,IF(Qualification!A48&lt;=(Param!$C$6-$R$2),"YES","NO"))</f>
        <v>NO</v>
      </c>
      <c r="T47" s="85" t="n">
        <f aca="false">IF(SUM($AE47:AE47)&lt;3,R1!E48,R1!E48-AE47*10)</f>
        <v>0</v>
      </c>
      <c r="U47" s="85" t="n">
        <f aca="false">IF(SUM($AE47:AF47)&lt;3,R2!$E48,IF(SUM($AE47:AE47)&gt;=3,R2!$E48-AF47*10,R2!$E48-SUM($AE47:AF47)*10))</f>
        <v>0</v>
      </c>
      <c r="V47" s="85" t="n">
        <f aca="false">IF(SUM($AE47:AG47)&lt;3,R3!$E48,IF(SUM($AE47:AF47)&gt;=3,R3!$E48-AG47*10,R3!$E48-SUM($AE47:AG47)*10))</f>
        <v>0</v>
      </c>
      <c r="W47" s="85" t="n">
        <f aca="false">IF(SUM($AE47:AH47)&lt;3,R4!$E48,IF(SUM($AE47:AG47)&gt;=3,R4!$E48-AH47*10,R4!$E48-SUM($AE47:AH47)*10))</f>
        <v>0</v>
      </c>
      <c r="X47" s="85" t="n">
        <f aca="false">IF(SUM($AE47:AI47)&lt;3,R5!$E48,IF(SUM($AE47:AH47)&gt;=3,R5!$E48-AI47*10,R5!$E48-SUM($AE47:AI47)*10))</f>
        <v>0</v>
      </c>
      <c r="Y47" s="85" t="n">
        <f aca="false">IF(SUM($AE47:AJ47)&lt;3,R6!$E48,IF(SUM($AE47:AI47)&gt;=3,R6!$E48-AJ47*10,R6!$E48-SUM($AE47:AJ47)*10))</f>
        <v>0</v>
      </c>
      <c r="Z47" s="85" t="n">
        <f aca="false">IF(SUM($AE47:AK47)&lt;3,R7!$E48,IF(SUM($AE47:AJ47)&gt;=3,R7!$E48-AK47*10,R7!$E48-SUM($AE47:AK47)*10))</f>
        <v>0</v>
      </c>
      <c r="AA47" s="86" t="n">
        <f aca="false">SUM(T47:Z47)</f>
        <v>0</v>
      </c>
      <c r="AB47" s="87" t="n">
        <f aca="false">AA47</f>
        <v>0</v>
      </c>
      <c r="AC47" s="52" t="n">
        <v>44</v>
      </c>
      <c r="AD47" s="84" t="str">
        <f aca="false">IF(AC47&lt;=$AD$1,"YES","NO")</f>
        <v>NO</v>
      </c>
      <c r="AE47" s="53" t="n">
        <f aca="false">R1!I48</f>
        <v>0</v>
      </c>
      <c r="AF47" s="53" t="n">
        <f aca="false">R2!I48</f>
        <v>0</v>
      </c>
      <c r="AG47" s="53" t="n">
        <f aca="false">R3!I48</f>
        <v>0</v>
      </c>
      <c r="AH47" s="53" t="n">
        <f aca="false">R4!I48</f>
        <v>0</v>
      </c>
      <c r="AI47" s="53" t="n">
        <f aca="false">R5!I48</f>
        <v>0</v>
      </c>
      <c r="AJ47" s="53" t="n">
        <f aca="false">R6!I48</f>
        <v>0</v>
      </c>
      <c r="AK47" s="53" t="n">
        <f aca="false">R7!I48</f>
        <v>0</v>
      </c>
      <c r="AL47" s="53" t="n">
        <f aca="false">SUM(AE47:AK47)</f>
        <v>0</v>
      </c>
      <c r="AM47" s="53" t="n">
        <f aca="false">AL47</f>
        <v>0</v>
      </c>
    </row>
    <row r="48" customFormat="false" ht="13.5" hidden="false" customHeight="false" outlineLevel="0" collapsed="false">
      <c r="A48" s="80" t="n">
        <v>45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8"/>
      <c r="N48" s="82"/>
      <c r="O48" s="81"/>
      <c r="P48" s="88"/>
      <c r="Q48" s="81"/>
      <c r="R48" s="84" t="s">
        <v>93</v>
      </c>
      <c r="S48" s="84" t="str">
        <f aca="false">IF(R48="YES",R48,IF(Qualification!A49&lt;=(Param!$C$6-$R$2),"YES","NO"))</f>
        <v>NO</v>
      </c>
      <c r="T48" s="85" t="n">
        <f aca="false">IF(SUM($AE48:AE48)&lt;3,R1!E49,R1!E49-AE48*10)</f>
        <v>0</v>
      </c>
      <c r="U48" s="85" t="n">
        <f aca="false">IF(SUM($AE48:AF48)&lt;3,R2!$E49,IF(SUM($AE48:AE48)&gt;=3,R2!$E49-AF48*10,R2!$E49-SUM($AE48:AF48)*10))</f>
        <v>0</v>
      </c>
      <c r="V48" s="85" t="n">
        <f aca="false">IF(SUM($AE48:AG48)&lt;3,R3!$E49,IF(SUM($AE48:AF48)&gt;=3,R3!$E49-AG48*10,R3!$E49-SUM($AE48:AG48)*10))</f>
        <v>0</v>
      </c>
      <c r="W48" s="85" t="n">
        <f aca="false">IF(SUM($AE48:AH48)&lt;3,R4!$E49,IF(SUM($AE48:AG48)&gt;=3,R4!$E49-AH48*10,R4!$E49-SUM($AE48:AH48)*10))</f>
        <v>0</v>
      </c>
      <c r="X48" s="85" t="n">
        <f aca="false">IF(SUM($AE48:AI48)&lt;3,R5!$E49,IF(SUM($AE48:AH48)&gt;=3,R5!$E49-AI48*10,R5!$E49-SUM($AE48:AI48)*10))</f>
        <v>0</v>
      </c>
      <c r="Y48" s="85" t="n">
        <f aca="false">IF(SUM($AE48:AJ48)&lt;3,R6!$E49,IF(SUM($AE48:AI48)&gt;=3,R6!$E49-AJ48*10,R6!$E49-SUM($AE48:AJ48)*10))</f>
        <v>0</v>
      </c>
      <c r="Z48" s="85" t="n">
        <f aca="false">IF(SUM($AE48:AK48)&lt;3,R7!$E49,IF(SUM($AE48:AJ48)&gt;=3,R7!$E49-AK48*10,R7!$E49-SUM($AE48:AK48)*10))</f>
        <v>0</v>
      </c>
      <c r="AA48" s="86" t="n">
        <f aca="false">SUM(T48:Z48)</f>
        <v>0</v>
      </c>
      <c r="AB48" s="87" t="n">
        <f aca="false">AA48</f>
        <v>0</v>
      </c>
      <c r="AC48" s="52" t="n">
        <v>45</v>
      </c>
      <c r="AD48" s="84" t="str">
        <f aca="false">IF(AC48&lt;=$AD$1,"YES","NO")</f>
        <v>NO</v>
      </c>
      <c r="AE48" s="53" t="n">
        <f aca="false">R1!I49</f>
        <v>0</v>
      </c>
      <c r="AF48" s="53" t="n">
        <f aca="false">R2!I49</f>
        <v>0</v>
      </c>
      <c r="AG48" s="53" t="n">
        <f aca="false">R3!I49</f>
        <v>0</v>
      </c>
      <c r="AH48" s="53" t="n">
        <f aca="false">R4!I49</f>
        <v>0</v>
      </c>
      <c r="AI48" s="53" t="n">
        <f aca="false">R5!I49</f>
        <v>0</v>
      </c>
      <c r="AJ48" s="53" t="n">
        <f aca="false">R6!I49</f>
        <v>0</v>
      </c>
      <c r="AK48" s="53" t="n">
        <f aca="false">R7!I49</f>
        <v>0</v>
      </c>
      <c r="AL48" s="53" t="n">
        <f aca="false">SUM(AE48:AK48)</f>
        <v>0</v>
      </c>
      <c r="AM48" s="53" t="n">
        <f aca="false">AL48</f>
        <v>0</v>
      </c>
    </row>
    <row r="49" customFormat="false" ht="13.5" hidden="false" customHeight="false" outlineLevel="0" collapsed="false">
      <c r="A49" s="80" t="n">
        <v>46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8"/>
      <c r="N49" s="82"/>
      <c r="O49" s="81"/>
      <c r="P49" s="88"/>
      <c r="Q49" s="81"/>
      <c r="R49" s="84" t="s">
        <v>93</v>
      </c>
      <c r="S49" s="84" t="str">
        <f aca="false">IF(R49="YES",R49,IF(Qualification!A50&lt;=(Param!$C$6-$R$2),"YES","NO"))</f>
        <v>NO</v>
      </c>
      <c r="T49" s="85" t="n">
        <f aca="false">IF(SUM($AE49:AE49)&lt;3,R1!E50,R1!E50-AE49*10)</f>
        <v>0</v>
      </c>
      <c r="U49" s="85" t="n">
        <f aca="false">IF(SUM($AE49:AF49)&lt;3,R2!$E50,IF(SUM($AE49:AE49)&gt;=3,R2!$E50-AF49*10,R2!$E50-SUM($AE49:AF49)*10))</f>
        <v>0</v>
      </c>
      <c r="V49" s="85" t="n">
        <f aca="false">IF(SUM($AE49:AG49)&lt;3,R3!$E50,IF(SUM($AE49:AF49)&gt;=3,R3!$E50-AG49*10,R3!$E50-SUM($AE49:AG49)*10))</f>
        <v>0</v>
      </c>
      <c r="W49" s="85" t="n">
        <f aca="false">IF(SUM($AE49:AH49)&lt;3,R4!$E50,IF(SUM($AE49:AG49)&gt;=3,R4!$E50-AH49*10,R4!$E50-SUM($AE49:AH49)*10))</f>
        <v>0</v>
      </c>
      <c r="X49" s="85" t="n">
        <f aca="false">IF(SUM($AE49:AI49)&lt;3,R5!$E50,IF(SUM($AE49:AH49)&gt;=3,R5!$E50-AI49*10,R5!$E50-SUM($AE49:AI49)*10))</f>
        <v>0</v>
      </c>
      <c r="Y49" s="85" t="n">
        <f aca="false">IF(SUM($AE49:AJ49)&lt;3,R6!$E50,IF(SUM($AE49:AI49)&gt;=3,R6!$E50-AJ49*10,R6!$E50-SUM($AE49:AJ49)*10))</f>
        <v>0</v>
      </c>
      <c r="Z49" s="85" t="n">
        <f aca="false">IF(SUM($AE49:AK49)&lt;3,R7!$E50,IF(SUM($AE49:AJ49)&gt;=3,R7!$E50-AK49*10,R7!$E50-SUM($AE49:AK49)*10))</f>
        <v>0</v>
      </c>
      <c r="AA49" s="86" t="n">
        <f aca="false">SUM(T49:Z49)</f>
        <v>0</v>
      </c>
      <c r="AB49" s="87" t="n">
        <f aca="false">AA49</f>
        <v>0</v>
      </c>
      <c r="AC49" s="52" t="n">
        <v>46</v>
      </c>
      <c r="AD49" s="84" t="str">
        <f aca="false">IF(AC49&lt;=$AD$1,"YES","NO")</f>
        <v>NO</v>
      </c>
      <c r="AE49" s="53" t="n">
        <f aca="false">R1!I50</f>
        <v>0</v>
      </c>
      <c r="AF49" s="53" t="n">
        <f aca="false">R2!I50</f>
        <v>0</v>
      </c>
      <c r="AG49" s="53" t="n">
        <f aca="false">R3!I50</f>
        <v>0</v>
      </c>
      <c r="AH49" s="53" t="n">
        <f aca="false">R4!I50</f>
        <v>0</v>
      </c>
      <c r="AI49" s="53" t="n">
        <f aca="false">R5!I50</f>
        <v>0</v>
      </c>
      <c r="AJ49" s="53" t="n">
        <f aca="false">R6!I50</f>
        <v>0</v>
      </c>
      <c r="AK49" s="53" t="n">
        <f aca="false">R7!I50</f>
        <v>0</v>
      </c>
      <c r="AL49" s="53" t="n">
        <f aca="false">SUM(AE49:AK49)</f>
        <v>0</v>
      </c>
      <c r="AM49" s="53" t="n">
        <f aca="false">AL49</f>
        <v>0</v>
      </c>
    </row>
    <row r="50" customFormat="false" ht="13.5" hidden="false" customHeight="false" outlineLevel="0" collapsed="false">
      <c r="A50" s="80" t="n">
        <v>47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8"/>
      <c r="N50" s="82"/>
      <c r="O50" s="81"/>
      <c r="P50" s="88"/>
      <c r="Q50" s="81"/>
      <c r="R50" s="84" t="s">
        <v>93</v>
      </c>
      <c r="S50" s="84" t="str">
        <f aca="false">IF(R50="YES",R50,IF(Qualification!A51&lt;=(Param!$C$6-$R$2),"YES","NO"))</f>
        <v>NO</v>
      </c>
      <c r="T50" s="85" t="n">
        <f aca="false">IF(SUM($AE50:AE50)&lt;3,R1!E51,R1!E51-AE50*10)</f>
        <v>0</v>
      </c>
      <c r="U50" s="85" t="n">
        <f aca="false">IF(SUM($AE50:AF50)&lt;3,R2!$E51,IF(SUM($AE50:AE50)&gt;=3,R2!$E51-AF50*10,R2!$E51-SUM($AE50:AF50)*10))</f>
        <v>0</v>
      </c>
      <c r="V50" s="85" t="n">
        <f aca="false">IF(SUM($AE50:AG50)&lt;3,R3!$E51,IF(SUM($AE50:AF50)&gt;=3,R3!$E51-AG50*10,R3!$E51-SUM($AE50:AG50)*10))</f>
        <v>0</v>
      </c>
      <c r="W50" s="85" t="n">
        <f aca="false">IF(SUM($AE50:AH50)&lt;3,R4!$E51,IF(SUM($AE50:AG50)&gt;=3,R4!$E51-AH50*10,R4!$E51-SUM($AE50:AH50)*10))</f>
        <v>0</v>
      </c>
      <c r="X50" s="85" t="n">
        <f aca="false">IF(SUM($AE50:AI50)&lt;3,R5!$E51,IF(SUM($AE50:AH50)&gt;=3,R5!$E51-AI50*10,R5!$E51-SUM($AE50:AI50)*10))</f>
        <v>0</v>
      </c>
      <c r="Y50" s="85" t="n">
        <f aca="false">IF(SUM($AE50:AJ50)&lt;3,R6!$E51,IF(SUM($AE50:AI50)&gt;=3,R6!$E51-AJ50*10,R6!$E51-SUM($AE50:AJ50)*10))</f>
        <v>0</v>
      </c>
      <c r="Z50" s="85" t="n">
        <f aca="false">IF(SUM($AE50:AK50)&lt;3,R7!$E51,IF(SUM($AE50:AJ50)&gt;=3,R7!$E51-AK50*10,R7!$E51-SUM($AE50:AK50)*10))</f>
        <v>0</v>
      </c>
      <c r="AA50" s="86" t="n">
        <f aca="false">SUM(T50:Z50)</f>
        <v>0</v>
      </c>
      <c r="AB50" s="87" t="n">
        <f aca="false">AA50</f>
        <v>0</v>
      </c>
      <c r="AC50" s="52" t="n">
        <v>47</v>
      </c>
      <c r="AD50" s="84" t="str">
        <f aca="false">IF(AC50&lt;=$AD$1,"YES","NO")</f>
        <v>NO</v>
      </c>
      <c r="AE50" s="53" t="n">
        <f aca="false">R1!I51</f>
        <v>0</v>
      </c>
      <c r="AF50" s="53" t="n">
        <f aca="false">R2!I51</f>
        <v>0</v>
      </c>
      <c r="AG50" s="53" t="n">
        <f aca="false">R3!I51</f>
        <v>0</v>
      </c>
      <c r="AH50" s="53" t="n">
        <f aca="false">R4!I51</f>
        <v>0</v>
      </c>
      <c r="AI50" s="53" t="n">
        <f aca="false">R5!I51</f>
        <v>0</v>
      </c>
      <c r="AJ50" s="53" t="n">
        <f aca="false">R6!I51</f>
        <v>0</v>
      </c>
      <c r="AK50" s="53" t="n">
        <f aca="false">R7!I51</f>
        <v>0</v>
      </c>
      <c r="AL50" s="53" t="n">
        <f aca="false">SUM(AE50:AK50)</f>
        <v>0</v>
      </c>
      <c r="AM50" s="53" t="n">
        <f aca="false">AL50</f>
        <v>0</v>
      </c>
    </row>
    <row r="51" customFormat="false" ht="13.5" hidden="false" customHeight="false" outlineLevel="0" collapsed="false">
      <c r="A51" s="80" t="n">
        <v>48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8"/>
      <c r="N51" s="82"/>
      <c r="O51" s="81"/>
      <c r="P51" s="88"/>
      <c r="Q51" s="81"/>
      <c r="R51" s="84" t="s">
        <v>93</v>
      </c>
      <c r="S51" s="84" t="str">
        <f aca="false">IF(R51="YES",R51,IF(Qualification!A52&lt;=(Param!$C$6-$R$2),"YES","NO"))</f>
        <v>NO</v>
      </c>
      <c r="T51" s="85" t="n">
        <f aca="false">IF(SUM($AE51:AE51)&lt;3,R1!E52,R1!E52-AE51*10)</f>
        <v>0</v>
      </c>
      <c r="U51" s="85" t="n">
        <f aca="false">IF(SUM($AE51:AF51)&lt;3,R2!$E52,IF(SUM($AE51:AE51)&gt;=3,R2!$E52-AF51*10,R2!$E52-SUM($AE51:AF51)*10))</f>
        <v>0</v>
      </c>
      <c r="V51" s="85" t="n">
        <f aca="false">IF(SUM($AE51:AG51)&lt;3,R3!$E52,IF(SUM($AE51:AF51)&gt;=3,R3!$E52-AG51*10,R3!$E52-SUM($AE51:AG51)*10))</f>
        <v>0</v>
      </c>
      <c r="W51" s="85" t="n">
        <f aca="false">IF(SUM($AE51:AH51)&lt;3,R4!$E52,IF(SUM($AE51:AG51)&gt;=3,R4!$E52-AH51*10,R4!$E52-SUM($AE51:AH51)*10))</f>
        <v>0</v>
      </c>
      <c r="X51" s="85" t="n">
        <f aca="false">IF(SUM($AE51:AI51)&lt;3,R5!$E52,IF(SUM($AE51:AH51)&gt;=3,R5!$E52-AI51*10,R5!$E52-SUM($AE51:AI51)*10))</f>
        <v>0</v>
      </c>
      <c r="Y51" s="85" t="n">
        <f aca="false">IF(SUM($AE51:AJ51)&lt;3,R6!$E52,IF(SUM($AE51:AI51)&gt;=3,R6!$E52-AJ51*10,R6!$E52-SUM($AE51:AJ51)*10))</f>
        <v>0</v>
      </c>
      <c r="Z51" s="85" t="n">
        <f aca="false">IF(SUM($AE51:AK51)&lt;3,R7!$E52,IF(SUM($AE51:AJ51)&gt;=3,R7!$E52-AK51*10,R7!$E52-SUM($AE51:AK51)*10))</f>
        <v>0</v>
      </c>
      <c r="AA51" s="86" t="n">
        <f aca="false">SUM(T51:Z51)</f>
        <v>0</v>
      </c>
      <c r="AB51" s="87" t="n">
        <f aca="false">AA51</f>
        <v>0</v>
      </c>
      <c r="AC51" s="52" t="n">
        <v>48</v>
      </c>
      <c r="AD51" s="84" t="str">
        <f aca="false">IF(AC51&lt;=$AD$1,"YES","NO")</f>
        <v>NO</v>
      </c>
      <c r="AE51" s="53" t="n">
        <f aca="false">R1!I52</f>
        <v>0</v>
      </c>
      <c r="AF51" s="53" t="n">
        <f aca="false">R2!I52</f>
        <v>0</v>
      </c>
      <c r="AG51" s="53" t="n">
        <f aca="false">R3!I52</f>
        <v>0</v>
      </c>
      <c r="AH51" s="53" t="n">
        <f aca="false">R4!I52</f>
        <v>0</v>
      </c>
      <c r="AI51" s="53" t="n">
        <f aca="false">R5!I52</f>
        <v>0</v>
      </c>
      <c r="AJ51" s="53" t="n">
        <f aca="false">R6!I52</f>
        <v>0</v>
      </c>
      <c r="AK51" s="53" t="n">
        <f aca="false">R7!I52</f>
        <v>0</v>
      </c>
      <c r="AL51" s="53" t="n">
        <f aca="false">SUM(AE51:AK51)</f>
        <v>0</v>
      </c>
      <c r="AM51" s="53" t="n">
        <f aca="false">AL51</f>
        <v>0</v>
      </c>
    </row>
    <row r="52" customFormat="false" ht="13.5" hidden="false" customHeight="false" outlineLevel="0" collapsed="false">
      <c r="A52" s="80" t="n">
        <v>49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8"/>
      <c r="N52" s="82"/>
      <c r="O52" s="81"/>
      <c r="P52" s="88"/>
      <c r="Q52" s="81"/>
      <c r="R52" s="84" t="s">
        <v>93</v>
      </c>
      <c r="S52" s="84" t="str">
        <f aca="false">IF(R52="YES",R52,IF(Qualification!A53&lt;=(Param!$C$6-$R$2),"YES","NO"))</f>
        <v>NO</v>
      </c>
      <c r="T52" s="85" t="n">
        <f aca="false">IF(SUM($AE52:AE52)&lt;3,R1!E53,R1!E53-AE52*10)</f>
        <v>0</v>
      </c>
      <c r="U52" s="85" t="n">
        <f aca="false">IF(SUM($AE52:AF52)&lt;3,R2!$E53,IF(SUM($AE52:AE52)&gt;=3,R2!$E53-AF52*10,R2!$E53-SUM($AE52:AF52)*10))</f>
        <v>0</v>
      </c>
      <c r="V52" s="85" t="n">
        <f aca="false">IF(SUM($AE52:AG52)&lt;3,R3!$E53,IF(SUM($AE52:AF52)&gt;=3,R3!$E53-AG52*10,R3!$E53-SUM($AE52:AG52)*10))</f>
        <v>0</v>
      </c>
      <c r="W52" s="85" t="n">
        <f aca="false">IF(SUM($AE52:AH52)&lt;3,R4!$E53,IF(SUM($AE52:AG52)&gt;=3,R4!$E53-AH52*10,R4!$E53-SUM($AE52:AH52)*10))</f>
        <v>0</v>
      </c>
      <c r="X52" s="85" t="n">
        <f aca="false">IF(SUM($AE52:AI52)&lt;3,R5!$E53,IF(SUM($AE52:AH52)&gt;=3,R5!$E53-AI52*10,R5!$E53-SUM($AE52:AI52)*10))</f>
        <v>0</v>
      </c>
      <c r="Y52" s="85" t="n">
        <f aca="false">IF(SUM($AE52:AJ52)&lt;3,R6!$E53,IF(SUM($AE52:AI52)&gt;=3,R6!$E53-AJ52*10,R6!$E53-SUM($AE52:AJ52)*10))</f>
        <v>0</v>
      </c>
      <c r="Z52" s="85" t="n">
        <f aca="false">IF(SUM($AE52:AK52)&lt;3,R7!$E53,IF(SUM($AE52:AJ52)&gt;=3,R7!$E53-AK52*10,R7!$E53-SUM($AE52:AK52)*10))</f>
        <v>0</v>
      </c>
      <c r="AA52" s="86" t="n">
        <f aca="false">SUM(T52:Z52)</f>
        <v>0</v>
      </c>
      <c r="AB52" s="87" t="n">
        <f aca="false">AA52</f>
        <v>0</v>
      </c>
      <c r="AC52" s="52" t="n">
        <v>49</v>
      </c>
      <c r="AD52" s="84" t="str">
        <f aca="false">IF(AC52&lt;=$AD$1,"YES","NO")</f>
        <v>NO</v>
      </c>
      <c r="AE52" s="53" t="n">
        <f aca="false">R1!I53</f>
        <v>0</v>
      </c>
      <c r="AF52" s="53" t="n">
        <f aca="false">R2!I53</f>
        <v>0</v>
      </c>
      <c r="AG52" s="53" t="n">
        <f aca="false">R3!I53</f>
        <v>0</v>
      </c>
      <c r="AH52" s="53" t="n">
        <f aca="false">R4!I53</f>
        <v>0</v>
      </c>
      <c r="AI52" s="53" t="n">
        <f aca="false">R5!I53</f>
        <v>0</v>
      </c>
      <c r="AJ52" s="53" t="n">
        <f aca="false">R6!I53</f>
        <v>0</v>
      </c>
      <c r="AK52" s="53" t="n">
        <f aca="false">R7!I53</f>
        <v>0</v>
      </c>
      <c r="AL52" s="53" t="n">
        <f aca="false">SUM(AE52:AK52)</f>
        <v>0</v>
      </c>
      <c r="AM52" s="53" t="n">
        <f aca="false">AL52</f>
        <v>0</v>
      </c>
    </row>
    <row r="53" customFormat="false" ht="13.5" hidden="false" customHeight="false" outlineLevel="0" collapsed="false">
      <c r="A53" s="80" t="n">
        <v>50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8"/>
      <c r="N53" s="82"/>
      <c r="O53" s="81"/>
      <c r="P53" s="88"/>
      <c r="Q53" s="81"/>
      <c r="R53" s="84" t="s">
        <v>93</v>
      </c>
      <c r="S53" s="84" t="str">
        <f aca="false">IF(R53="YES",R53,IF(Qualification!A54&lt;=(Param!$C$6-$R$2),"YES","NO"))</f>
        <v>NO</v>
      </c>
      <c r="T53" s="85" t="n">
        <f aca="false">IF(SUM($AE53:AE53)&lt;3,R1!E54,R1!E54-AE53*10)</f>
        <v>0</v>
      </c>
      <c r="U53" s="85" t="n">
        <f aca="false">IF(SUM($AE53:AF53)&lt;3,R2!$E54,IF(SUM($AE53:AE53)&gt;=3,R2!$E54-AF53*10,R2!$E54-SUM($AE53:AF53)*10))</f>
        <v>0</v>
      </c>
      <c r="V53" s="85" t="n">
        <f aca="false">IF(SUM($AE53:AG53)&lt;3,R3!$E54,IF(SUM($AE53:AF53)&gt;=3,R3!$E54-AG53*10,R3!$E54-SUM($AE53:AG53)*10))</f>
        <v>0</v>
      </c>
      <c r="W53" s="85" t="n">
        <f aca="false">IF(SUM($AE53:AH53)&lt;3,R4!$E54,IF(SUM($AE53:AG53)&gt;=3,R4!$E54-AH53*10,R4!$E54-SUM($AE53:AH53)*10))</f>
        <v>0</v>
      </c>
      <c r="X53" s="85" t="n">
        <f aca="false">IF(SUM($AE53:AI53)&lt;3,R5!$E54,IF(SUM($AE53:AH53)&gt;=3,R5!$E54-AI53*10,R5!$E54-SUM($AE53:AI53)*10))</f>
        <v>0</v>
      </c>
      <c r="Y53" s="85" t="n">
        <f aca="false">IF(SUM($AE53:AJ53)&lt;3,R6!$E54,IF(SUM($AE53:AI53)&gt;=3,R6!$E54-AJ53*10,R6!$E54-SUM($AE53:AJ53)*10))</f>
        <v>0</v>
      </c>
      <c r="Z53" s="85" t="n">
        <f aca="false">IF(SUM($AE53:AK53)&lt;3,R7!$E54,IF(SUM($AE53:AJ53)&gt;=3,R7!$E54-AK53*10,R7!$E54-SUM($AE53:AK53)*10))</f>
        <v>0</v>
      </c>
      <c r="AA53" s="86" t="n">
        <f aca="false">SUM(T53:Z53)</f>
        <v>0</v>
      </c>
      <c r="AB53" s="87" t="n">
        <f aca="false">AA53</f>
        <v>0</v>
      </c>
      <c r="AC53" s="52" t="n">
        <v>50</v>
      </c>
      <c r="AD53" s="84" t="str">
        <f aca="false">IF(AC53&lt;=$AD$1,"YES","NO")</f>
        <v>NO</v>
      </c>
      <c r="AE53" s="53" t="n">
        <f aca="false">R1!I54</f>
        <v>0</v>
      </c>
      <c r="AF53" s="53" t="n">
        <f aca="false">R2!I54</f>
        <v>0</v>
      </c>
      <c r="AG53" s="53" t="n">
        <f aca="false">R3!I54</f>
        <v>0</v>
      </c>
      <c r="AH53" s="53" t="n">
        <f aca="false">R4!I54</f>
        <v>0</v>
      </c>
      <c r="AI53" s="53" t="n">
        <f aca="false">R5!I54</f>
        <v>0</v>
      </c>
      <c r="AJ53" s="53" t="n">
        <f aca="false">R6!I54</f>
        <v>0</v>
      </c>
      <c r="AK53" s="53" t="n">
        <f aca="false">R7!I54</f>
        <v>0</v>
      </c>
      <c r="AL53" s="53" t="n">
        <f aca="false">SUM(AE53:AK53)</f>
        <v>0</v>
      </c>
      <c r="AM53" s="53" t="n">
        <f aca="false">AL53</f>
        <v>0</v>
      </c>
    </row>
    <row r="54" customFormat="false" ht="13.5" hidden="false" customHeight="false" outlineLevel="0" collapsed="false">
      <c r="A54" s="113" t="n">
        <v>51</v>
      </c>
      <c r="B54" s="114"/>
      <c r="C54" s="114"/>
      <c r="D54" s="115"/>
      <c r="E54" s="116"/>
      <c r="F54" s="113"/>
      <c r="G54" s="114"/>
      <c r="H54" s="116"/>
      <c r="I54" s="113"/>
      <c r="J54" s="114"/>
      <c r="K54" s="114"/>
      <c r="L54" s="116"/>
      <c r="M54" s="117"/>
      <c r="N54" s="118"/>
      <c r="O54" s="114"/>
      <c r="P54" s="119"/>
      <c r="Q54" s="120" t="n">
        <f aca="false">SUM(Q4:Q53)</f>
        <v>0</v>
      </c>
      <c r="R54" s="121"/>
      <c r="S54" s="122"/>
      <c r="T54" s="123"/>
      <c r="U54" s="123"/>
      <c r="V54" s="124"/>
      <c r="W54" s="123"/>
      <c r="X54" s="123"/>
      <c r="Y54" s="87"/>
      <c r="Z54" s="125"/>
      <c r="AA54" s="87"/>
      <c r="AB54" s="87" t="n">
        <f aca="false">IF(AM54&lt;3,AA54,AA54-(AM54*10))</f>
        <v>0</v>
      </c>
      <c r="AC54" s="126"/>
      <c r="AD54" s="127"/>
      <c r="AE54" s="87"/>
      <c r="AF54" s="87"/>
      <c r="AG54" s="87"/>
      <c r="AH54" s="87"/>
      <c r="AI54" s="87"/>
      <c r="AJ54" s="87"/>
      <c r="AK54" s="87"/>
      <c r="AL54" s="87"/>
    </row>
    <row r="55" customFormat="false" ht="13.5" hidden="false" customHeight="false" outlineLevel="0" collapsed="false">
      <c r="A55" s="113" t="n">
        <v>52</v>
      </c>
      <c r="B55" s="114"/>
      <c r="C55" s="114"/>
      <c r="D55" s="115"/>
      <c r="E55" s="116"/>
      <c r="F55" s="113"/>
      <c r="G55" s="114"/>
      <c r="H55" s="116"/>
      <c r="I55" s="113"/>
      <c r="J55" s="114"/>
      <c r="K55" s="114"/>
      <c r="L55" s="116"/>
      <c r="M55" s="117"/>
      <c r="N55" s="118"/>
      <c r="O55" s="114"/>
      <c r="P55" s="119"/>
      <c r="Q55" s="120"/>
      <c r="R55" s="128"/>
      <c r="S55" s="123"/>
      <c r="T55" s="123"/>
      <c r="U55" s="123"/>
      <c r="V55" s="124"/>
      <c r="W55" s="123"/>
      <c r="X55" s="123"/>
      <c r="Y55" s="87"/>
      <c r="Z55" s="125"/>
      <c r="AA55" s="87"/>
      <c r="AB55" s="87"/>
      <c r="AC55" s="126"/>
      <c r="AD55" s="127"/>
      <c r="AE55" s="87"/>
      <c r="AF55" s="87"/>
      <c r="AG55" s="87"/>
      <c r="AH55" s="87"/>
      <c r="AI55" s="87"/>
      <c r="AJ55" s="87"/>
      <c r="AK55" s="87"/>
      <c r="AL55" s="87"/>
    </row>
    <row r="56" customFormat="false" ht="13.5" hidden="false" customHeight="false" outlineLevel="0" collapsed="false">
      <c r="A56" s="113" t="n">
        <v>53</v>
      </c>
      <c r="B56" s="114"/>
      <c r="C56" s="114"/>
      <c r="D56" s="115"/>
      <c r="E56" s="116"/>
      <c r="F56" s="113"/>
      <c r="G56" s="114"/>
      <c r="H56" s="116"/>
      <c r="I56" s="113"/>
      <c r="J56" s="114"/>
      <c r="K56" s="114"/>
      <c r="L56" s="116"/>
      <c r="M56" s="117"/>
      <c r="N56" s="118"/>
      <c r="O56" s="114"/>
      <c r="P56" s="119"/>
      <c r="Q56" s="120"/>
      <c r="R56" s="128"/>
      <c r="S56" s="123"/>
      <c r="T56" s="123"/>
      <c r="U56" s="123"/>
      <c r="V56" s="124"/>
      <c r="W56" s="123"/>
      <c r="X56" s="123"/>
      <c r="Y56" s="87"/>
      <c r="Z56" s="125"/>
      <c r="AA56" s="87"/>
      <c r="AB56" s="87"/>
      <c r="AC56" s="126"/>
      <c r="AD56" s="127"/>
      <c r="AE56" s="87"/>
      <c r="AF56" s="87"/>
      <c r="AG56" s="87"/>
      <c r="AH56" s="87"/>
      <c r="AI56" s="87"/>
      <c r="AJ56" s="87"/>
      <c r="AK56" s="87"/>
      <c r="AL56" s="87"/>
    </row>
    <row r="57" customFormat="false" ht="13.5" hidden="false" customHeight="false" outlineLevel="0" collapsed="false">
      <c r="A57" s="113" t="n">
        <v>54</v>
      </c>
      <c r="B57" s="114"/>
      <c r="C57" s="114"/>
      <c r="D57" s="115"/>
      <c r="E57" s="116"/>
      <c r="F57" s="113"/>
      <c r="G57" s="114"/>
      <c r="H57" s="116"/>
      <c r="I57" s="113"/>
      <c r="J57" s="114"/>
      <c r="K57" s="114"/>
      <c r="L57" s="116"/>
      <c r="M57" s="117"/>
      <c r="N57" s="118"/>
      <c r="O57" s="114"/>
      <c r="P57" s="119"/>
      <c r="Q57" s="120"/>
      <c r="R57" s="128"/>
      <c r="S57" s="123"/>
      <c r="T57" s="123"/>
      <c r="U57" s="123"/>
      <c r="V57" s="124"/>
      <c r="W57" s="123"/>
      <c r="X57" s="123"/>
      <c r="Y57" s="87"/>
      <c r="Z57" s="125"/>
      <c r="AA57" s="87"/>
      <c r="AB57" s="87"/>
      <c r="AC57" s="126"/>
      <c r="AD57" s="127"/>
      <c r="AE57" s="87"/>
      <c r="AF57" s="87"/>
      <c r="AG57" s="87"/>
      <c r="AH57" s="87"/>
      <c r="AI57" s="87"/>
      <c r="AJ57" s="87"/>
      <c r="AK57" s="87"/>
      <c r="AL57" s="87"/>
    </row>
    <row r="58" customFormat="false" ht="13.5" hidden="false" customHeight="false" outlineLevel="0" collapsed="false">
      <c r="A58" s="113" t="n">
        <v>55</v>
      </c>
      <c r="B58" s="114"/>
      <c r="C58" s="114"/>
      <c r="D58" s="115"/>
      <c r="E58" s="116"/>
      <c r="F58" s="113"/>
      <c r="G58" s="114"/>
      <c r="H58" s="116"/>
      <c r="I58" s="113"/>
      <c r="J58" s="114"/>
      <c r="K58" s="114"/>
      <c r="L58" s="116"/>
      <c r="M58" s="117"/>
      <c r="N58" s="118"/>
      <c r="O58" s="114"/>
      <c r="P58" s="119"/>
      <c r="Q58" s="120"/>
      <c r="R58" s="128"/>
      <c r="S58" s="123"/>
      <c r="T58" s="123"/>
      <c r="U58" s="123"/>
      <c r="V58" s="124"/>
      <c r="W58" s="123"/>
      <c r="X58" s="123"/>
      <c r="Y58" s="87"/>
      <c r="Z58" s="125"/>
      <c r="AA58" s="87"/>
      <c r="AB58" s="87"/>
      <c r="AC58" s="126"/>
      <c r="AD58" s="127"/>
      <c r="AE58" s="87"/>
      <c r="AF58" s="87"/>
      <c r="AG58" s="87"/>
      <c r="AH58" s="87"/>
      <c r="AI58" s="87"/>
      <c r="AJ58" s="87"/>
      <c r="AK58" s="87"/>
      <c r="AL58" s="87"/>
    </row>
    <row r="59" customFormat="false" ht="13.5" hidden="false" customHeight="false" outlineLevel="0" collapsed="false">
      <c r="A59" s="113" t="n">
        <v>56</v>
      </c>
      <c r="B59" s="114"/>
      <c r="C59" s="114"/>
      <c r="D59" s="115"/>
      <c r="E59" s="116"/>
      <c r="F59" s="113"/>
      <c r="G59" s="114"/>
      <c r="H59" s="116"/>
      <c r="I59" s="113"/>
      <c r="J59" s="114"/>
      <c r="K59" s="114"/>
      <c r="L59" s="116"/>
      <c r="M59" s="117"/>
      <c r="N59" s="118"/>
      <c r="O59" s="114"/>
      <c r="P59" s="119"/>
      <c r="Q59" s="120"/>
      <c r="R59" s="128"/>
      <c r="S59" s="123"/>
      <c r="T59" s="123"/>
      <c r="U59" s="123"/>
      <c r="V59" s="124"/>
      <c r="W59" s="123"/>
      <c r="X59" s="123"/>
      <c r="Y59" s="87"/>
      <c r="Z59" s="125"/>
      <c r="AA59" s="87"/>
      <c r="AB59" s="87"/>
      <c r="AC59" s="126"/>
      <c r="AD59" s="127"/>
      <c r="AE59" s="87"/>
      <c r="AF59" s="87"/>
      <c r="AG59" s="87"/>
      <c r="AH59" s="87"/>
      <c r="AI59" s="87"/>
      <c r="AJ59" s="87"/>
      <c r="AK59" s="87"/>
      <c r="AL59" s="87"/>
    </row>
    <row r="60" customFormat="false" ht="13.5" hidden="false" customHeight="false" outlineLevel="0" collapsed="false">
      <c r="A60" s="113" t="n">
        <v>57</v>
      </c>
      <c r="B60" s="114"/>
      <c r="C60" s="114"/>
      <c r="D60" s="115"/>
      <c r="E60" s="116"/>
      <c r="F60" s="113"/>
      <c r="G60" s="114"/>
      <c r="H60" s="116"/>
      <c r="I60" s="113"/>
      <c r="J60" s="114"/>
      <c r="K60" s="114"/>
      <c r="L60" s="116"/>
      <c r="M60" s="117"/>
      <c r="N60" s="118"/>
      <c r="O60" s="114"/>
      <c r="P60" s="119"/>
      <c r="Q60" s="120"/>
      <c r="R60" s="128"/>
      <c r="S60" s="123"/>
      <c r="T60" s="123"/>
      <c r="U60" s="123"/>
      <c r="V60" s="124"/>
      <c r="W60" s="123"/>
      <c r="X60" s="123"/>
      <c r="Y60" s="87"/>
      <c r="Z60" s="125"/>
      <c r="AA60" s="87"/>
      <c r="AB60" s="87"/>
      <c r="AC60" s="126"/>
      <c r="AD60" s="127"/>
      <c r="AE60" s="87"/>
      <c r="AF60" s="87"/>
      <c r="AG60" s="87"/>
      <c r="AH60" s="87"/>
      <c r="AI60" s="87"/>
      <c r="AJ60" s="87"/>
      <c r="AK60" s="87"/>
      <c r="AL60" s="87"/>
    </row>
    <row r="61" customFormat="false" ht="13.5" hidden="false" customHeight="false" outlineLevel="0" collapsed="false">
      <c r="A61" s="113" t="n">
        <v>58</v>
      </c>
      <c r="B61" s="114"/>
      <c r="C61" s="114"/>
      <c r="D61" s="115"/>
      <c r="E61" s="116"/>
      <c r="F61" s="113"/>
      <c r="G61" s="114"/>
      <c r="H61" s="116"/>
      <c r="I61" s="113"/>
      <c r="J61" s="114"/>
      <c r="K61" s="114"/>
      <c r="L61" s="116"/>
      <c r="M61" s="117"/>
      <c r="N61" s="118"/>
      <c r="O61" s="114"/>
      <c r="P61" s="119"/>
      <c r="Q61" s="120"/>
      <c r="R61" s="128"/>
      <c r="S61" s="123"/>
      <c r="T61" s="123"/>
      <c r="U61" s="123"/>
      <c r="V61" s="124"/>
      <c r="W61" s="123"/>
      <c r="X61" s="123"/>
      <c r="Y61" s="87"/>
      <c r="Z61" s="125"/>
      <c r="AA61" s="87"/>
      <c r="AB61" s="87"/>
      <c r="AC61" s="126"/>
      <c r="AD61" s="127"/>
      <c r="AE61" s="87"/>
      <c r="AF61" s="87"/>
      <c r="AG61" s="87"/>
      <c r="AH61" s="87"/>
      <c r="AI61" s="87"/>
      <c r="AJ61" s="87"/>
      <c r="AK61" s="87"/>
      <c r="AL61" s="87"/>
    </row>
    <row r="62" customFormat="false" ht="13.5" hidden="false" customHeight="false" outlineLevel="0" collapsed="false">
      <c r="A62" s="113" t="n">
        <v>59</v>
      </c>
      <c r="B62" s="114"/>
      <c r="C62" s="114"/>
      <c r="D62" s="115"/>
      <c r="E62" s="116"/>
      <c r="F62" s="113"/>
      <c r="G62" s="114"/>
      <c r="H62" s="116"/>
      <c r="I62" s="113"/>
      <c r="J62" s="114"/>
      <c r="K62" s="114"/>
      <c r="L62" s="116"/>
      <c r="M62" s="117"/>
      <c r="N62" s="118"/>
      <c r="O62" s="114"/>
      <c r="P62" s="119"/>
      <c r="Q62" s="120"/>
      <c r="R62" s="128"/>
      <c r="S62" s="123"/>
      <c r="T62" s="123"/>
      <c r="U62" s="123"/>
      <c r="V62" s="124"/>
      <c r="W62" s="123"/>
      <c r="X62" s="123"/>
      <c r="Y62" s="87"/>
      <c r="Z62" s="125"/>
      <c r="AA62" s="87"/>
      <c r="AB62" s="87"/>
      <c r="AC62" s="126"/>
      <c r="AD62" s="127"/>
      <c r="AE62" s="87"/>
      <c r="AF62" s="87"/>
      <c r="AG62" s="87"/>
      <c r="AH62" s="87"/>
      <c r="AI62" s="87"/>
      <c r="AJ62" s="87"/>
      <c r="AK62" s="87"/>
      <c r="AL62" s="87"/>
    </row>
    <row r="63" customFormat="false" ht="13.5" hidden="false" customHeight="false" outlineLevel="0" collapsed="false">
      <c r="A63" s="113" t="n">
        <v>60</v>
      </c>
      <c r="B63" s="114"/>
      <c r="C63" s="114"/>
      <c r="D63" s="115"/>
      <c r="E63" s="116"/>
      <c r="F63" s="113"/>
      <c r="G63" s="114"/>
      <c r="H63" s="116"/>
      <c r="I63" s="113"/>
      <c r="J63" s="114"/>
      <c r="K63" s="114"/>
      <c r="L63" s="116"/>
      <c r="M63" s="117"/>
      <c r="N63" s="118"/>
      <c r="O63" s="114"/>
      <c r="P63" s="119"/>
      <c r="Q63" s="120"/>
      <c r="R63" s="128"/>
      <c r="S63" s="123"/>
      <c r="T63" s="123"/>
      <c r="U63" s="123"/>
      <c r="V63" s="124"/>
      <c r="W63" s="123"/>
      <c r="X63" s="123"/>
      <c r="Y63" s="87"/>
      <c r="Z63" s="125"/>
      <c r="AA63" s="87"/>
      <c r="AB63" s="87"/>
      <c r="AC63" s="126"/>
      <c r="AD63" s="127"/>
      <c r="AE63" s="87"/>
      <c r="AF63" s="87"/>
      <c r="AG63" s="87"/>
      <c r="AH63" s="87"/>
      <c r="AI63" s="87"/>
      <c r="AJ63" s="87"/>
      <c r="AK63" s="87"/>
      <c r="AL63" s="87"/>
    </row>
    <row r="64" customFormat="false" ht="13.5" hidden="false" customHeight="false" outlineLevel="0" collapsed="false">
      <c r="A64" s="113" t="n">
        <v>61</v>
      </c>
      <c r="B64" s="114"/>
      <c r="C64" s="114"/>
      <c r="D64" s="115"/>
      <c r="E64" s="116"/>
      <c r="F64" s="113"/>
      <c r="G64" s="114"/>
      <c r="H64" s="116"/>
      <c r="I64" s="113"/>
      <c r="J64" s="114"/>
      <c r="K64" s="114"/>
      <c r="L64" s="116"/>
      <c r="M64" s="117"/>
      <c r="N64" s="118"/>
      <c r="O64" s="114"/>
      <c r="P64" s="119"/>
      <c r="Q64" s="120"/>
      <c r="R64" s="128"/>
      <c r="S64" s="123"/>
      <c r="T64" s="123"/>
      <c r="U64" s="123"/>
      <c r="V64" s="124"/>
      <c r="W64" s="123"/>
      <c r="X64" s="123"/>
      <c r="Y64" s="87"/>
      <c r="Z64" s="125"/>
      <c r="AA64" s="87"/>
      <c r="AB64" s="87"/>
      <c r="AC64" s="126"/>
      <c r="AD64" s="127"/>
      <c r="AE64" s="87"/>
      <c r="AF64" s="87"/>
      <c r="AG64" s="87"/>
      <c r="AH64" s="87"/>
      <c r="AI64" s="87"/>
      <c r="AJ64" s="87"/>
      <c r="AK64" s="87"/>
      <c r="AL64" s="87"/>
    </row>
    <row r="65" customFormat="false" ht="13.5" hidden="false" customHeight="false" outlineLevel="0" collapsed="false">
      <c r="A65" s="113" t="n">
        <v>62</v>
      </c>
      <c r="B65" s="114"/>
      <c r="C65" s="114"/>
      <c r="D65" s="115"/>
      <c r="E65" s="116"/>
      <c r="F65" s="113"/>
      <c r="G65" s="114"/>
      <c r="H65" s="116"/>
      <c r="I65" s="113"/>
      <c r="J65" s="114"/>
      <c r="K65" s="114"/>
      <c r="L65" s="116"/>
      <c r="M65" s="117"/>
      <c r="N65" s="118"/>
      <c r="O65" s="114"/>
      <c r="P65" s="119"/>
      <c r="Q65" s="120"/>
      <c r="R65" s="128"/>
      <c r="S65" s="123"/>
      <c r="T65" s="123"/>
      <c r="U65" s="123"/>
      <c r="V65" s="124"/>
      <c r="W65" s="123"/>
      <c r="X65" s="123"/>
      <c r="Y65" s="87"/>
      <c r="Z65" s="125"/>
      <c r="AA65" s="87"/>
      <c r="AB65" s="87"/>
      <c r="AC65" s="126"/>
      <c r="AD65" s="127"/>
      <c r="AE65" s="87"/>
      <c r="AF65" s="87"/>
      <c r="AG65" s="87"/>
      <c r="AH65" s="87"/>
      <c r="AI65" s="87"/>
      <c r="AJ65" s="87"/>
      <c r="AK65" s="87"/>
      <c r="AL65" s="87"/>
    </row>
    <row r="66" customFormat="false" ht="13.5" hidden="false" customHeight="false" outlineLevel="0" collapsed="false">
      <c r="A66" s="113" t="n">
        <v>63</v>
      </c>
      <c r="B66" s="114"/>
      <c r="C66" s="114"/>
      <c r="D66" s="115"/>
      <c r="E66" s="116"/>
      <c r="F66" s="113"/>
      <c r="G66" s="114"/>
      <c r="H66" s="116"/>
      <c r="I66" s="113"/>
      <c r="J66" s="114"/>
      <c r="K66" s="114"/>
      <c r="L66" s="116"/>
      <c r="M66" s="117"/>
      <c r="N66" s="118"/>
      <c r="O66" s="114"/>
      <c r="P66" s="119"/>
      <c r="Q66" s="120"/>
      <c r="R66" s="128"/>
      <c r="S66" s="123"/>
      <c r="T66" s="123"/>
      <c r="U66" s="123"/>
      <c r="V66" s="124"/>
      <c r="W66" s="123"/>
      <c r="X66" s="123"/>
      <c r="Y66" s="87"/>
      <c r="Z66" s="125"/>
      <c r="AA66" s="87"/>
      <c r="AB66" s="87"/>
      <c r="AC66" s="126"/>
      <c r="AD66" s="127"/>
      <c r="AE66" s="87"/>
      <c r="AF66" s="87"/>
      <c r="AG66" s="87"/>
      <c r="AH66" s="87"/>
      <c r="AI66" s="87"/>
      <c r="AJ66" s="87"/>
      <c r="AK66" s="87"/>
      <c r="AL66" s="87"/>
    </row>
    <row r="67" customFormat="false" ht="13.5" hidden="false" customHeight="false" outlineLevel="0" collapsed="false">
      <c r="A67" s="113" t="n">
        <v>64</v>
      </c>
      <c r="B67" s="114"/>
      <c r="C67" s="114"/>
      <c r="D67" s="115"/>
      <c r="E67" s="116"/>
      <c r="F67" s="113"/>
      <c r="G67" s="114"/>
      <c r="H67" s="116"/>
      <c r="I67" s="113"/>
      <c r="J67" s="114"/>
      <c r="K67" s="114"/>
      <c r="L67" s="116"/>
      <c r="M67" s="117"/>
      <c r="N67" s="118"/>
      <c r="O67" s="114"/>
      <c r="P67" s="119"/>
      <c r="Q67" s="120"/>
      <c r="R67" s="128"/>
      <c r="S67" s="123"/>
      <c r="T67" s="123"/>
      <c r="U67" s="123"/>
      <c r="V67" s="124"/>
      <c r="W67" s="123"/>
      <c r="X67" s="123"/>
      <c r="Y67" s="87"/>
      <c r="Z67" s="125"/>
      <c r="AA67" s="87"/>
      <c r="AB67" s="87"/>
      <c r="AC67" s="126"/>
      <c r="AD67" s="127"/>
      <c r="AE67" s="87"/>
      <c r="AF67" s="87"/>
      <c r="AG67" s="87"/>
      <c r="AH67" s="87"/>
      <c r="AI67" s="87"/>
      <c r="AJ67" s="87"/>
      <c r="AK67" s="87"/>
      <c r="AL67" s="87"/>
    </row>
    <row r="68" customFormat="false" ht="13.5" hidden="false" customHeight="false" outlineLevel="0" collapsed="false">
      <c r="A68" s="113" t="n">
        <v>65</v>
      </c>
      <c r="B68" s="114"/>
      <c r="C68" s="114"/>
      <c r="D68" s="115"/>
      <c r="E68" s="116"/>
      <c r="F68" s="113"/>
      <c r="G68" s="114"/>
      <c r="H68" s="116"/>
      <c r="I68" s="113"/>
      <c r="J68" s="114"/>
      <c r="K68" s="114"/>
      <c r="L68" s="116"/>
      <c r="M68" s="117"/>
      <c r="N68" s="118"/>
      <c r="O68" s="114"/>
      <c r="P68" s="119"/>
      <c r="Q68" s="120"/>
      <c r="R68" s="128"/>
      <c r="S68" s="123"/>
      <c r="T68" s="123"/>
      <c r="U68" s="123"/>
      <c r="V68" s="124"/>
      <c r="W68" s="123"/>
      <c r="X68" s="123"/>
      <c r="Y68" s="87"/>
      <c r="Z68" s="125"/>
      <c r="AA68" s="87"/>
      <c r="AB68" s="87"/>
      <c r="AC68" s="126"/>
      <c r="AD68" s="127"/>
      <c r="AE68" s="87"/>
      <c r="AF68" s="87"/>
      <c r="AG68" s="87"/>
      <c r="AH68" s="87"/>
      <c r="AI68" s="87"/>
      <c r="AJ68" s="87"/>
      <c r="AK68" s="87"/>
      <c r="AL68" s="87"/>
    </row>
    <row r="69" customFormat="false" ht="13.5" hidden="false" customHeight="false" outlineLevel="0" collapsed="false">
      <c r="A69" s="113" t="n">
        <v>66</v>
      </c>
      <c r="B69" s="114"/>
      <c r="C69" s="114"/>
      <c r="D69" s="115"/>
      <c r="E69" s="116"/>
      <c r="F69" s="113"/>
      <c r="G69" s="114"/>
      <c r="H69" s="116"/>
      <c r="I69" s="113"/>
      <c r="J69" s="114"/>
      <c r="K69" s="114"/>
      <c r="L69" s="116"/>
      <c r="M69" s="117"/>
      <c r="N69" s="118"/>
      <c r="O69" s="114"/>
      <c r="P69" s="119"/>
      <c r="Q69" s="120"/>
      <c r="R69" s="128"/>
      <c r="S69" s="123"/>
      <c r="T69" s="123"/>
      <c r="U69" s="123"/>
      <c r="V69" s="124"/>
      <c r="W69" s="123"/>
      <c r="X69" s="123"/>
      <c r="Y69" s="87"/>
      <c r="Z69" s="125"/>
      <c r="AA69" s="87"/>
      <c r="AB69" s="87"/>
      <c r="AC69" s="126"/>
      <c r="AD69" s="127"/>
      <c r="AE69" s="87"/>
      <c r="AF69" s="87"/>
      <c r="AG69" s="87"/>
      <c r="AH69" s="87"/>
      <c r="AI69" s="87"/>
      <c r="AJ69" s="87"/>
      <c r="AK69" s="87"/>
      <c r="AL69" s="87"/>
    </row>
    <row r="70" customFormat="false" ht="13.5" hidden="false" customHeight="false" outlineLevel="0" collapsed="false">
      <c r="A70" s="113" t="n">
        <v>67</v>
      </c>
      <c r="B70" s="114"/>
      <c r="C70" s="114"/>
      <c r="D70" s="115"/>
      <c r="E70" s="116"/>
      <c r="F70" s="113"/>
      <c r="G70" s="114"/>
      <c r="H70" s="116"/>
      <c r="I70" s="113"/>
      <c r="J70" s="114"/>
      <c r="K70" s="114"/>
      <c r="L70" s="116"/>
      <c r="M70" s="117"/>
      <c r="N70" s="118"/>
      <c r="O70" s="114"/>
      <c r="P70" s="119"/>
      <c r="Q70" s="120"/>
      <c r="R70" s="128"/>
      <c r="S70" s="123"/>
      <c r="T70" s="123"/>
      <c r="U70" s="123"/>
      <c r="V70" s="124"/>
      <c r="W70" s="123"/>
      <c r="X70" s="123"/>
      <c r="Y70" s="87"/>
      <c r="Z70" s="125"/>
      <c r="AA70" s="87"/>
      <c r="AB70" s="87"/>
      <c r="AC70" s="126"/>
      <c r="AD70" s="127"/>
      <c r="AE70" s="87"/>
      <c r="AF70" s="87"/>
      <c r="AG70" s="87"/>
      <c r="AH70" s="87"/>
      <c r="AI70" s="87"/>
      <c r="AJ70" s="87"/>
      <c r="AK70" s="87"/>
      <c r="AL70" s="87"/>
    </row>
    <row r="71" customFormat="false" ht="13.5" hidden="false" customHeight="false" outlineLevel="0" collapsed="false">
      <c r="A71" s="113" t="n">
        <v>68</v>
      </c>
      <c r="B71" s="114"/>
      <c r="C71" s="114"/>
      <c r="D71" s="115"/>
      <c r="E71" s="116"/>
      <c r="F71" s="113"/>
      <c r="G71" s="114"/>
      <c r="H71" s="116"/>
      <c r="I71" s="113"/>
      <c r="J71" s="114"/>
      <c r="K71" s="114"/>
      <c r="L71" s="116"/>
      <c r="M71" s="117"/>
      <c r="N71" s="118"/>
      <c r="O71" s="114"/>
      <c r="P71" s="119"/>
      <c r="Q71" s="120"/>
      <c r="R71" s="128"/>
      <c r="S71" s="123"/>
      <c r="T71" s="123"/>
      <c r="U71" s="123"/>
      <c r="V71" s="124"/>
      <c r="W71" s="123"/>
      <c r="X71" s="123"/>
      <c r="Y71" s="87"/>
      <c r="Z71" s="125"/>
      <c r="AA71" s="87"/>
      <c r="AB71" s="87"/>
      <c r="AC71" s="126"/>
      <c r="AD71" s="127"/>
      <c r="AE71" s="87"/>
      <c r="AF71" s="87"/>
      <c r="AG71" s="87"/>
      <c r="AH71" s="87"/>
      <c r="AI71" s="87"/>
      <c r="AJ71" s="87"/>
      <c r="AK71" s="87"/>
      <c r="AL71" s="87"/>
    </row>
    <row r="72" customFormat="false" ht="13.5" hidden="false" customHeight="false" outlineLevel="0" collapsed="false">
      <c r="A72" s="113" t="n">
        <v>69</v>
      </c>
      <c r="B72" s="114"/>
      <c r="C72" s="114"/>
      <c r="D72" s="115"/>
      <c r="E72" s="116"/>
      <c r="F72" s="113"/>
      <c r="G72" s="114"/>
      <c r="H72" s="116"/>
      <c r="I72" s="113"/>
      <c r="J72" s="114"/>
      <c r="K72" s="114"/>
      <c r="L72" s="116"/>
      <c r="M72" s="117"/>
      <c r="N72" s="118"/>
      <c r="O72" s="114"/>
      <c r="P72" s="119"/>
      <c r="Q72" s="120"/>
      <c r="R72" s="128"/>
      <c r="S72" s="123"/>
      <c r="T72" s="123"/>
      <c r="U72" s="123"/>
      <c r="V72" s="124"/>
      <c r="W72" s="123"/>
      <c r="X72" s="123"/>
      <c r="Y72" s="87"/>
      <c r="Z72" s="125"/>
      <c r="AA72" s="87"/>
      <c r="AB72" s="87"/>
      <c r="AC72" s="126"/>
      <c r="AD72" s="127"/>
      <c r="AE72" s="87"/>
      <c r="AF72" s="87"/>
      <c r="AG72" s="87"/>
      <c r="AH72" s="87"/>
      <c r="AI72" s="87"/>
      <c r="AJ72" s="87"/>
      <c r="AK72" s="87"/>
      <c r="AL72" s="87"/>
    </row>
    <row r="73" customFormat="false" ht="13.5" hidden="false" customHeight="false" outlineLevel="0" collapsed="false">
      <c r="A73" s="113" t="n">
        <v>70</v>
      </c>
      <c r="B73" s="114"/>
      <c r="C73" s="114"/>
      <c r="D73" s="115"/>
      <c r="E73" s="116"/>
      <c r="F73" s="113"/>
      <c r="G73" s="114"/>
      <c r="H73" s="116"/>
      <c r="I73" s="113"/>
      <c r="J73" s="114"/>
      <c r="K73" s="114"/>
      <c r="L73" s="116"/>
      <c r="M73" s="117"/>
      <c r="N73" s="118"/>
      <c r="O73" s="114"/>
      <c r="P73" s="119"/>
      <c r="Q73" s="120"/>
      <c r="R73" s="128"/>
      <c r="S73" s="123"/>
      <c r="T73" s="123"/>
      <c r="U73" s="123"/>
      <c r="V73" s="124"/>
      <c r="W73" s="123"/>
      <c r="X73" s="123"/>
      <c r="Y73" s="87"/>
      <c r="Z73" s="125"/>
      <c r="AA73" s="87"/>
      <c r="AB73" s="87"/>
      <c r="AC73" s="126"/>
      <c r="AD73" s="127"/>
      <c r="AE73" s="87"/>
      <c r="AF73" s="87"/>
      <c r="AG73" s="87"/>
      <c r="AH73" s="87"/>
      <c r="AI73" s="87"/>
      <c r="AJ73" s="87"/>
      <c r="AK73" s="87"/>
      <c r="AL73" s="87"/>
    </row>
    <row r="74" customFormat="false" ht="13.5" hidden="false" customHeight="false" outlineLevel="0" collapsed="false">
      <c r="A74" s="113" t="n">
        <v>71</v>
      </c>
      <c r="B74" s="114"/>
      <c r="C74" s="114"/>
      <c r="D74" s="115"/>
      <c r="E74" s="116"/>
      <c r="F74" s="113"/>
      <c r="G74" s="114"/>
      <c r="H74" s="116"/>
      <c r="I74" s="113"/>
      <c r="J74" s="114"/>
      <c r="K74" s="114"/>
      <c r="L74" s="116"/>
      <c r="M74" s="117"/>
      <c r="N74" s="118"/>
      <c r="O74" s="114"/>
      <c r="P74" s="119"/>
      <c r="Q74" s="120"/>
      <c r="R74" s="128"/>
      <c r="S74" s="123"/>
      <c r="T74" s="123"/>
      <c r="U74" s="123"/>
      <c r="V74" s="124"/>
      <c r="W74" s="123"/>
      <c r="X74" s="123"/>
      <c r="Y74" s="87"/>
      <c r="Z74" s="125"/>
      <c r="AA74" s="87"/>
      <c r="AB74" s="87"/>
      <c r="AC74" s="126"/>
      <c r="AD74" s="127"/>
      <c r="AE74" s="87"/>
      <c r="AF74" s="87"/>
      <c r="AG74" s="87"/>
      <c r="AH74" s="87"/>
      <c r="AI74" s="87"/>
      <c r="AJ74" s="87"/>
      <c r="AK74" s="87"/>
      <c r="AL74" s="87"/>
    </row>
    <row r="75" customFormat="false" ht="13.5" hidden="false" customHeight="false" outlineLevel="0" collapsed="false">
      <c r="A75" s="113" t="n">
        <v>72</v>
      </c>
      <c r="B75" s="114"/>
      <c r="C75" s="114"/>
      <c r="D75" s="115"/>
      <c r="E75" s="116"/>
      <c r="F75" s="113"/>
      <c r="G75" s="114"/>
      <c r="H75" s="116"/>
      <c r="I75" s="113"/>
      <c r="J75" s="114"/>
      <c r="K75" s="114"/>
      <c r="L75" s="116"/>
      <c r="M75" s="117"/>
      <c r="N75" s="118"/>
      <c r="O75" s="114"/>
      <c r="P75" s="119"/>
      <c r="Q75" s="120"/>
      <c r="R75" s="128"/>
      <c r="S75" s="123"/>
      <c r="T75" s="123"/>
      <c r="U75" s="123"/>
      <c r="V75" s="124"/>
      <c r="W75" s="123"/>
      <c r="X75" s="123"/>
      <c r="Y75" s="87"/>
      <c r="Z75" s="125"/>
      <c r="AA75" s="87"/>
      <c r="AB75" s="87"/>
      <c r="AC75" s="126"/>
      <c r="AD75" s="127"/>
      <c r="AE75" s="87"/>
      <c r="AF75" s="87"/>
      <c r="AG75" s="87"/>
      <c r="AH75" s="87"/>
      <c r="AI75" s="87"/>
      <c r="AJ75" s="87"/>
      <c r="AK75" s="87"/>
      <c r="AL75" s="87"/>
    </row>
    <row r="76" customFormat="false" ht="13.5" hidden="false" customHeight="false" outlineLevel="0" collapsed="false">
      <c r="A76" s="113" t="n">
        <v>73</v>
      </c>
      <c r="B76" s="114"/>
      <c r="C76" s="114"/>
      <c r="D76" s="115"/>
      <c r="E76" s="116"/>
      <c r="F76" s="113"/>
      <c r="G76" s="114"/>
      <c r="H76" s="116"/>
      <c r="I76" s="113"/>
      <c r="J76" s="114"/>
      <c r="K76" s="114"/>
      <c r="L76" s="116"/>
      <c r="M76" s="117"/>
      <c r="N76" s="118"/>
      <c r="O76" s="114"/>
      <c r="P76" s="119"/>
      <c r="Q76" s="120"/>
      <c r="R76" s="128"/>
      <c r="S76" s="123"/>
      <c r="T76" s="123"/>
      <c r="U76" s="123"/>
      <c r="V76" s="124"/>
      <c r="W76" s="123"/>
      <c r="X76" s="123"/>
      <c r="Y76" s="87"/>
      <c r="Z76" s="125"/>
      <c r="AA76" s="87"/>
      <c r="AB76" s="87"/>
      <c r="AC76" s="126"/>
      <c r="AD76" s="127"/>
      <c r="AE76" s="87"/>
      <c r="AF76" s="87"/>
      <c r="AG76" s="87"/>
      <c r="AH76" s="87"/>
      <c r="AI76" s="87"/>
      <c r="AJ76" s="87"/>
      <c r="AK76" s="87"/>
      <c r="AL76" s="87"/>
    </row>
    <row r="77" customFormat="false" ht="13.5" hidden="false" customHeight="false" outlineLevel="0" collapsed="false">
      <c r="A77" s="113" t="n">
        <v>74</v>
      </c>
      <c r="B77" s="114"/>
      <c r="C77" s="114"/>
      <c r="D77" s="115"/>
      <c r="E77" s="116"/>
      <c r="F77" s="113"/>
      <c r="G77" s="114"/>
      <c r="H77" s="116"/>
      <c r="I77" s="113"/>
      <c r="J77" s="114"/>
      <c r="K77" s="114"/>
      <c r="L77" s="116"/>
      <c r="M77" s="117"/>
      <c r="N77" s="118"/>
      <c r="O77" s="114"/>
      <c r="P77" s="119"/>
      <c r="Q77" s="120"/>
      <c r="R77" s="128"/>
      <c r="S77" s="123"/>
      <c r="T77" s="123"/>
      <c r="U77" s="123"/>
      <c r="V77" s="124"/>
      <c r="W77" s="123"/>
      <c r="X77" s="123"/>
      <c r="Y77" s="87"/>
      <c r="Z77" s="125"/>
      <c r="AA77" s="87"/>
      <c r="AB77" s="87"/>
      <c r="AC77" s="126"/>
      <c r="AD77" s="127"/>
      <c r="AE77" s="87"/>
      <c r="AF77" s="87"/>
      <c r="AG77" s="87"/>
      <c r="AH77" s="87"/>
      <c r="AI77" s="87"/>
      <c r="AJ77" s="87"/>
      <c r="AK77" s="87"/>
      <c r="AL77" s="87"/>
    </row>
    <row r="78" customFormat="false" ht="13.5" hidden="false" customHeight="false" outlineLevel="0" collapsed="false">
      <c r="A78" s="113" t="n">
        <v>75</v>
      </c>
      <c r="B78" s="114"/>
      <c r="C78" s="114"/>
      <c r="D78" s="115"/>
      <c r="E78" s="116"/>
      <c r="F78" s="113"/>
      <c r="G78" s="114"/>
      <c r="H78" s="116"/>
      <c r="I78" s="113"/>
      <c r="J78" s="114"/>
      <c r="K78" s="114"/>
      <c r="L78" s="116"/>
      <c r="M78" s="117"/>
      <c r="N78" s="118"/>
      <c r="O78" s="114"/>
      <c r="P78" s="119"/>
      <c r="Q78" s="120"/>
      <c r="R78" s="128"/>
      <c r="S78" s="123"/>
      <c r="T78" s="123"/>
      <c r="U78" s="123"/>
      <c r="V78" s="124"/>
      <c r="W78" s="123"/>
      <c r="X78" s="123"/>
      <c r="Y78" s="87"/>
      <c r="Z78" s="125"/>
      <c r="AA78" s="87"/>
      <c r="AB78" s="87"/>
      <c r="AC78" s="126"/>
      <c r="AD78" s="127"/>
      <c r="AE78" s="87"/>
      <c r="AF78" s="87"/>
      <c r="AG78" s="87"/>
      <c r="AH78" s="87"/>
      <c r="AI78" s="87"/>
      <c r="AJ78" s="87"/>
      <c r="AK78" s="87"/>
      <c r="AL78" s="87"/>
    </row>
    <row r="79" customFormat="false" ht="13.5" hidden="false" customHeight="false" outlineLevel="0" collapsed="false">
      <c r="A79" s="113" t="n">
        <v>76</v>
      </c>
      <c r="B79" s="114"/>
      <c r="C79" s="114"/>
      <c r="D79" s="115"/>
      <c r="E79" s="116"/>
      <c r="F79" s="113"/>
      <c r="G79" s="114"/>
      <c r="H79" s="116"/>
      <c r="I79" s="113"/>
      <c r="J79" s="114"/>
      <c r="K79" s="114"/>
      <c r="L79" s="116"/>
      <c r="M79" s="117"/>
      <c r="N79" s="118"/>
      <c r="O79" s="114"/>
      <c r="P79" s="119"/>
      <c r="Q79" s="120"/>
      <c r="R79" s="128"/>
      <c r="S79" s="123"/>
      <c r="T79" s="123"/>
      <c r="U79" s="123"/>
      <c r="V79" s="124"/>
      <c r="W79" s="123"/>
      <c r="X79" s="123"/>
      <c r="Y79" s="87"/>
      <c r="Z79" s="125"/>
      <c r="AA79" s="87"/>
      <c r="AB79" s="87"/>
      <c r="AC79" s="126"/>
      <c r="AD79" s="127"/>
      <c r="AE79" s="87"/>
      <c r="AF79" s="87"/>
      <c r="AG79" s="87"/>
      <c r="AH79" s="87"/>
      <c r="AI79" s="87"/>
      <c r="AJ79" s="87"/>
      <c r="AK79" s="87"/>
      <c r="AL79" s="87"/>
    </row>
    <row r="80" customFormat="false" ht="13.5" hidden="false" customHeight="false" outlineLevel="0" collapsed="false">
      <c r="A80" s="113" t="n">
        <v>77</v>
      </c>
      <c r="B80" s="114"/>
      <c r="C80" s="114"/>
      <c r="D80" s="115"/>
      <c r="E80" s="116"/>
      <c r="F80" s="113"/>
      <c r="G80" s="114"/>
      <c r="H80" s="116"/>
      <c r="I80" s="113"/>
      <c r="J80" s="114"/>
      <c r="K80" s="114"/>
      <c r="L80" s="116"/>
      <c r="M80" s="117"/>
      <c r="N80" s="118"/>
      <c r="O80" s="114"/>
      <c r="P80" s="119"/>
      <c r="Q80" s="120"/>
      <c r="R80" s="128"/>
      <c r="S80" s="123"/>
      <c r="T80" s="123"/>
      <c r="U80" s="123"/>
      <c r="V80" s="124"/>
      <c r="W80" s="123"/>
      <c r="X80" s="123"/>
      <c r="Y80" s="87"/>
      <c r="Z80" s="125"/>
      <c r="AA80" s="87"/>
      <c r="AB80" s="87"/>
      <c r="AC80" s="126"/>
      <c r="AD80" s="127"/>
      <c r="AE80" s="87"/>
      <c r="AF80" s="87"/>
      <c r="AG80" s="87"/>
      <c r="AH80" s="87"/>
      <c r="AI80" s="87"/>
      <c r="AJ80" s="87"/>
      <c r="AK80" s="87"/>
      <c r="AL80" s="87"/>
    </row>
    <row r="81" customFormat="false" ht="13.5" hidden="false" customHeight="false" outlineLevel="0" collapsed="false">
      <c r="A81" s="113" t="n">
        <v>78</v>
      </c>
      <c r="B81" s="114"/>
      <c r="C81" s="114"/>
      <c r="D81" s="115"/>
      <c r="E81" s="116"/>
      <c r="F81" s="113"/>
      <c r="G81" s="114"/>
      <c r="H81" s="116"/>
      <c r="I81" s="113"/>
      <c r="J81" s="114"/>
      <c r="K81" s="114"/>
      <c r="L81" s="116"/>
      <c r="M81" s="117"/>
      <c r="N81" s="118"/>
      <c r="O81" s="114"/>
      <c r="P81" s="119"/>
      <c r="Q81" s="120"/>
      <c r="R81" s="128"/>
      <c r="S81" s="123"/>
      <c r="T81" s="123"/>
      <c r="U81" s="123"/>
      <c r="V81" s="124"/>
      <c r="W81" s="123"/>
      <c r="X81" s="123"/>
      <c r="Y81" s="87"/>
      <c r="Z81" s="125"/>
      <c r="AA81" s="87"/>
      <c r="AB81" s="87"/>
      <c r="AC81" s="126"/>
      <c r="AD81" s="127"/>
      <c r="AE81" s="87"/>
      <c r="AF81" s="87"/>
      <c r="AG81" s="87"/>
      <c r="AH81" s="87"/>
      <c r="AI81" s="87"/>
      <c r="AJ81" s="87"/>
      <c r="AK81" s="87"/>
      <c r="AL81" s="87"/>
    </row>
    <row r="82" customFormat="false" ht="13.5" hidden="false" customHeight="false" outlineLevel="0" collapsed="false">
      <c r="A82" s="113" t="n">
        <v>79</v>
      </c>
      <c r="B82" s="114"/>
      <c r="C82" s="114"/>
      <c r="D82" s="115"/>
      <c r="E82" s="116"/>
      <c r="F82" s="113"/>
      <c r="G82" s="114"/>
      <c r="H82" s="116"/>
      <c r="I82" s="113"/>
      <c r="J82" s="114"/>
      <c r="K82" s="114"/>
      <c r="L82" s="116"/>
      <c r="M82" s="117"/>
      <c r="N82" s="118"/>
      <c r="O82" s="114"/>
      <c r="P82" s="119"/>
      <c r="Q82" s="120"/>
      <c r="R82" s="128"/>
      <c r="S82" s="123"/>
      <c r="T82" s="123"/>
      <c r="U82" s="123"/>
      <c r="V82" s="124"/>
      <c r="W82" s="123"/>
      <c r="X82" s="123"/>
      <c r="Y82" s="87"/>
      <c r="Z82" s="125"/>
      <c r="AA82" s="87"/>
      <c r="AB82" s="87"/>
      <c r="AC82" s="126"/>
      <c r="AD82" s="127"/>
      <c r="AE82" s="87"/>
      <c r="AF82" s="87"/>
      <c r="AG82" s="87"/>
      <c r="AH82" s="87"/>
      <c r="AI82" s="87"/>
      <c r="AJ82" s="87"/>
      <c r="AK82" s="87"/>
      <c r="AL82" s="87"/>
    </row>
    <row r="83" customFormat="false" ht="13.5" hidden="false" customHeight="false" outlineLevel="0" collapsed="false">
      <c r="A83" s="113" t="n">
        <v>80</v>
      </c>
      <c r="B83" s="114"/>
      <c r="C83" s="114"/>
      <c r="D83" s="115"/>
      <c r="E83" s="116"/>
      <c r="F83" s="113"/>
      <c r="G83" s="114"/>
      <c r="H83" s="116"/>
      <c r="I83" s="113"/>
      <c r="J83" s="114"/>
      <c r="K83" s="114"/>
      <c r="L83" s="116"/>
      <c r="M83" s="117"/>
      <c r="N83" s="118"/>
      <c r="O83" s="114"/>
      <c r="P83" s="119"/>
      <c r="Q83" s="120"/>
      <c r="R83" s="128"/>
      <c r="S83" s="123"/>
      <c r="T83" s="123"/>
      <c r="U83" s="123"/>
      <c r="V83" s="124"/>
      <c r="W83" s="123"/>
      <c r="X83" s="123"/>
      <c r="Y83" s="87"/>
      <c r="Z83" s="125"/>
      <c r="AA83" s="87"/>
      <c r="AB83" s="87"/>
      <c r="AC83" s="126"/>
      <c r="AD83" s="127"/>
      <c r="AE83" s="87"/>
      <c r="AF83" s="87"/>
      <c r="AG83" s="87"/>
      <c r="AH83" s="87"/>
      <c r="AI83" s="87"/>
      <c r="AJ83" s="87"/>
      <c r="AK83" s="87"/>
      <c r="AL83" s="87"/>
    </row>
    <row r="84" customFormat="false" ht="13.5" hidden="false" customHeight="false" outlineLevel="0" collapsed="false">
      <c r="A84" s="113" t="n">
        <v>81</v>
      </c>
      <c r="B84" s="114"/>
      <c r="C84" s="114"/>
      <c r="D84" s="115"/>
      <c r="E84" s="116"/>
      <c r="F84" s="113"/>
      <c r="G84" s="114"/>
      <c r="H84" s="116"/>
      <c r="I84" s="113"/>
      <c r="J84" s="114"/>
      <c r="K84" s="114"/>
      <c r="L84" s="116"/>
      <c r="M84" s="117"/>
      <c r="N84" s="118"/>
      <c r="O84" s="114"/>
      <c r="P84" s="119"/>
      <c r="Q84" s="120"/>
      <c r="R84" s="128"/>
      <c r="S84" s="123"/>
      <c r="T84" s="123"/>
      <c r="U84" s="123"/>
      <c r="V84" s="124"/>
      <c r="W84" s="123"/>
      <c r="X84" s="123"/>
      <c r="Y84" s="87"/>
      <c r="Z84" s="125"/>
      <c r="AA84" s="87"/>
      <c r="AB84" s="87"/>
      <c r="AC84" s="126"/>
      <c r="AD84" s="127"/>
      <c r="AE84" s="87"/>
      <c r="AF84" s="87"/>
      <c r="AG84" s="87"/>
      <c r="AH84" s="87"/>
      <c r="AI84" s="87"/>
      <c r="AJ84" s="87"/>
      <c r="AK84" s="87"/>
      <c r="AL84" s="87"/>
    </row>
    <row r="85" customFormat="false" ht="13.5" hidden="false" customHeight="false" outlineLevel="0" collapsed="false">
      <c r="A85" s="113" t="n">
        <v>82</v>
      </c>
      <c r="B85" s="114"/>
      <c r="C85" s="114"/>
      <c r="D85" s="115"/>
      <c r="E85" s="116"/>
      <c r="F85" s="113"/>
      <c r="G85" s="114"/>
      <c r="H85" s="116"/>
      <c r="I85" s="113"/>
      <c r="J85" s="114"/>
      <c r="K85" s="114"/>
      <c r="L85" s="116"/>
      <c r="M85" s="117"/>
      <c r="N85" s="118"/>
      <c r="O85" s="114"/>
      <c r="P85" s="119"/>
      <c r="Q85" s="120"/>
      <c r="R85" s="128"/>
      <c r="S85" s="123"/>
      <c r="T85" s="123"/>
      <c r="U85" s="123"/>
      <c r="V85" s="124"/>
      <c r="W85" s="123"/>
      <c r="X85" s="123"/>
      <c r="Y85" s="87"/>
      <c r="Z85" s="125"/>
      <c r="AA85" s="87"/>
      <c r="AB85" s="87"/>
      <c r="AC85" s="126"/>
      <c r="AD85" s="127"/>
      <c r="AE85" s="87"/>
      <c r="AF85" s="87"/>
      <c r="AG85" s="87"/>
      <c r="AH85" s="87"/>
      <c r="AI85" s="87"/>
      <c r="AJ85" s="87"/>
      <c r="AK85" s="87"/>
      <c r="AL85" s="87"/>
    </row>
    <row r="86" customFormat="false" ht="13.5" hidden="false" customHeight="false" outlineLevel="0" collapsed="false">
      <c r="A86" s="113" t="n">
        <v>83</v>
      </c>
      <c r="B86" s="114"/>
      <c r="C86" s="114"/>
      <c r="D86" s="115"/>
      <c r="E86" s="116"/>
      <c r="F86" s="113"/>
      <c r="G86" s="114"/>
      <c r="H86" s="116"/>
      <c r="I86" s="113"/>
      <c r="J86" s="114"/>
      <c r="K86" s="114"/>
      <c r="L86" s="116"/>
      <c r="M86" s="117"/>
      <c r="N86" s="118"/>
      <c r="O86" s="114"/>
      <c r="P86" s="119"/>
      <c r="Q86" s="120"/>
      <c r="R86" s="128"/>
      <c r="S86" s="123"/>
      <c r="T86" s="123"/>
      <c r="U86" s="123"/>
      <c r="V86" s="124"/>
      <c r="W86" s="123"/>
      <c r="X86" s="123"/>
      <c r="Y86" s="87"/>
      <c r="Z86" s="125"/>
      <c r="AA86" s="87"/>
      <c r="AB86" s="87"/>
      <c r="AC86" s="126"/>
      <c r="AD86" s="127"/>
      <c r="AE86" s="87"/>
      <c r="AF86" s="87"/>
      <c r="AG86" s="87"/>
      <c r="AH86" s="87"/>
      <c r="AI86" s="87"/>
      <c r="AJ86" s="87"/>
      <c r="AK86" s="87"/>
      <c r="AL86" s="87"/>
    </row>
    <row r="87" customFormat="false" ht="13.5" hidden="false" customHeight="false" outlineLevel="0" collapsed="false">
      <c r="A87" s="113" t="n">
        <v>84</v>
      </c>
      <c r="B87" s="114"/>
      <c r="C87" s="114"/>
      <c r="D87" s="115"/>
      <c r="E87" s="116"/>
      <c r="F87" s="113"/>
      <c r="G87" s="114"/>
      <c r="H87" s="116"/>
      <c r="I87" s="113"/>
      <c r="J87" s="114"/>
      <c r="K87" s="114"/>
      <c r="L87" s="116"/>
      <c r="M87" s="117"/>
      <c r="N87" s="118"/>
      <c r="O87" s="114"/>
      <c r="P87" s="119"/>
      <c r="Q87" s="120"/>
      <c r="R87" s="128"/>
      <c r="S87" s="123"/>
      <c r="T87" s="123"/>
      <c r="U87" s="123"/>
      <c r="V87" s="124"/>
      <c r="W87" s="123"/>
      <c r="X87" s="123"/>
      <c r="Y87" s="87"/>
      <c r="Z87" s="125"/>
      <c r="AA87" s="87"/>
      <c r="AB87" s="87"/>
      <c r="AC87" s="126"/>
      <c r="AD87" s="127"/>
      <c r="AE87" s="87"/>
      <c r="AF87" s="87"/>
      <c r="AG87" s="87"/>
      <c r="AH87" s="87"/>
      <c r="AI87" s="87"/>
      <c r="AJ87" s="87"/>
      <c r="AK87" s="87"/>
      <c r="AL87" s="87"/>
    </row>
    <row r="88" customFormat="false" ht="13.5" hidden="false" customHeight="false" outlineLevel="0" collapsed="false">
      <c r="A88" s="113" t="n">
        <v>85</v>
      </c>
      <c r="B88" s="114"/>
      <c r="C88" s="114"/>
      <c r="D88" s="115"/>
      <c r="E88" s="116"/>
      <c r="F88" s="113"/>
      <c r="G88" s="114"/>
      <c r="H88" s="116"/>
      <c r="I88" s="113"/>
      <c r="J88" s="114"/>
      <c r="K88" s="114"/>
      <c r="L88" s="116"/>
      <c r="M88" s="117"/>
      <c r="N88" s="118"/>
      <c r="O88" s="114"/>
      <c r="P88" s="119"/>
      <c r="Q88" s="120"/>
      <c r="R88" s="128"/>
      <c r="S88" s="123"/>
      <c r="T88" s="123"/>
      <c r="U88" s="123"/>
      <c r="V88" s="124"/>
      <c r="W88" s="123"/>
      <c r="X88" s="123"/>
      <c r="Y88" s="87"/>
      <c r="Z88" s="125"/>
      <c r="AA88" s="87"/>
      <c r="AB88" s="87"/>
      <c r="AC88" s="126"/>
      <c r="AD88" s="127"/>
      <c r="AE88" s="87"/>
      <c r="AF88" s="87"/>
      <c r="AG88" s="87"/>
      <c r="AH88" s="87"/>
      <c r="AI88" s="87"/>
      <c r="AJ88" s="87"/>
      <c r="AK88" s="87"/>
      <c r="AL88" s="87"/>
    </row>
    <row r="89" customFormat="false" ht="13.5" hidden="false" customHeight="false" outlineLevel="0" collapsed="false">
      <c r="A89" s="113" t="n">
        <v>86</v>
      </c>
      <c r="B89" s="114"/>
      <c r="C89" s="114"/>
      <c r="D89" s="115"/>
      <c r="E89" s="116"/>
      <c r="F89" s="113"/>
      <c r="G89" s="114"/>
      <c r="H89" s="116"/>
      <c r="I89" s="113"/>
      <c r="J89" s="114"/>
      <c r="K89" s="114"/>
      <c r="L89" s="116"/>
      <c r="M89" s="117"/>
      <c r="N89" s="118"/>
      <c r="O89" s="114"/>
      <c r="P89" s="119"/>
      <c r="Q89" s="120"/>
      <c r="R89" s="128"/>
      <c r="S89" s="123"/>
      <c r="T89" s="123"/>
      <c r="U89" s="123"/>
      <c r="V89" s="124"/>
      <c r="W89" s="123"/>
      <c r="X89" s="123"/>
      <c r="Y89" s="87"/>
      <c r="Z89" s="125"/>
      <c r="AA89" s="87"/>
      <c r="AB89" s="87"/>
      <c r="AC89" s="126"/>
      <c r="AD89" s="127"/>
      <c r="AE89" s="87"/>
      <c r="AF89" s="87"/>
      <c r="AG89" s="87"/>
      <c r="AH89" s="87"/>
      <c r="AI89" s="87"/>
      <c r="AJ89" s="87"/>
      <c r="AK89" s="87"/>
      <c r="AL89" s="87"/>
    </row>
    <row r="90" customFormat="false" ht="13.5" hidden="false" customHeight="false" outlineLevel="0" collapsed="false">
      <c r="A90" s="113" t="n">
        <v>87</v>
      </c>
      <c r="B90" s="114"/>
      <c r="C90" s="114"/>
      <c r="D90" s="115"/>
      <c r="E90" s="116"/>
      <c r="F90" s="113"/>
      <c r="G90" s="114"/>
      <c r="H90" s="116"/>
      <c r="I90" s="113"/>
      <c r="J90" s="114"/>
      <c r="K90" s="114"/>
      <c r="L90" s="116"/>
      <c r="M90" s="117"/>
      <c r="N90" s="118"/>
      <c r="O90" s="114"/>
      <c r="P90" s="119"/>
      <c r="Q90" s="120"/>
      <c r="R90" s="128"/>
      <c r="S90" s="123"/>
      <c r="T90" s="123"/>
      <c r="U90" s="123"/>
      <c r="V90" s="124"/>
      <c r="W90" s="123"/>
      <c r="X90" s="123"/>
      <c r="Y90" s="87"/>
      <c r="Z90" s="125"/>
      <c r="AA90" s="87"/>
      <c r="AB90" s="87"/>
      <c r="AC90" s="126"/>
      <c r="AD90" s="127"/>
      <c r="AE90" s="87"/>
      <c r="AF90" s="87"/>
      <c r="AG90" s="87"/>
      <c r="AH90" s="87"/>
      <c r="AI90" s="87"/>
      <c r="AJ90" s="87"/>
      <c r="AK90" s="87"/>
      <c r="AL90" s="87"/>
    </row>
    <row r="91" customFormat="false" ht="13.5" hidden="false" customHeight="false" outlineLevel="0" collapsed="false">
      <c r="A91" s="113" t="n">
        <v>88</v>
      </c>
      <c r="B91" s="114"/>
      <c r="C91" s="114"/>
      <c r="D91" s="115"/>
      <c r="E91" s="116"/>
      <c r="F91" s="113"/>
      <c r="G91" s="114"/>
      <c r="H91" s="116"/>
      <c r="I91" s="113"/>
      <c r="J91" s="114"/>
      <c r="K91" s="114"/>
      <c r="L91" s="116"/>
      <c r="M91" s="117"/>
      <c r="N91" s="118"/>
      <c r="O91" s="114"/>
      <c r="P91" s="119"/>
      <c r="Q91" s="120"/>
      <c r="R91" s="128"/>
      <c r="S91" s="123"/>
      <c r="T91" s="123"/>
      <c r="U91" s="123"/>
      <c r="V91" s="124"/>
      <c r="W91" s="123"/>
      <c r="X91" s="123"/>
      <c r="Y91" s="87"/>
      <c r="Z91" s="125"/>
      <c r="AA91" s="87"/>
      <c r="AB91" s="87"/>
      <c r="AC91" s="126"/>
      <c r="AD91" s="127"/>
      <c r="AE91" s="87"/>
      <c r="AF91" s="87"/>
      <c r="AG91" s="87"/>
      <c r="AH91" s="87"/>
      <c r="AI91" s="87"/>
      <c r="AJ91" s="87"/>
      <c r="AK91" s="87"/>
      <c r="AL91" s="87"/>
    </row>
    <row r="92" customFormat="false" ht="13.5" hidden="false" customHeight="false" outlineLevel="0" collapsed="false">
      <c r="A92" s="113" t="n">
        <v>89</v>
      </c>
      <c r="B92" s="114"/>
      <c r="C92" s="114"/>
      <c r="D92" s="115"/>
      <c r="E92" s="116"/>
      <c r="F92" s="113"/>
      <c r="G92" s="114"/>
      <c r="H92" s="116"/>
      <c r="I92" s="113"/>
      <c r="J92" s="114"/>
      <c r="K92" s="114"/>
      <c r="L92" s="116"/>
      <c r="M92" s="117"/>
      <c r="N92" s="118"/>
      <c r="O92" s="114"/>
      <c r="P92" s="119"/>
      <c r="Q92" s="120"/>
      <c r="R92" s="128"/>
      <c r="S92" s="123"/>
      <c r="T92" s="123"/>
      <c r="U92" s="123"/>
      <c r="V92" s="124"/>
      <c r="W92" s="123"/>
      <c r="X92" s="123"/>
      <c r="Y92" s="87"/>
      <c r="Z92" s="125"/>
      <c r="AA92" s="87"/>
      <c r="AB92" s="87"/>
      <c r="AC92" s="126"/>
      <c r="AD92" s="127"/>
      <c r="AE92" s="87"/>
      <c r="AF92" s="87"/>
      <c r="AG92" s="87"/>
      <c r="AH92" s="87"/>
      <c r="AI92" s="87"/>
      <c r="AJ92" s="87"/>
      <c r="AK92" s="87"/>
      <c r="AL92" s="87"/>
    </row>
    <row r="93" customFormat="false" ht="13.5" hidden="false" customHeight="false" outlineLevel="0" collapsed="false">
      <c r="A93" s="113" t="n">
        <v>90</v>
      </c>
      <c r="B93" s="114"/>
      <c r="C93" s="114"/>
      <c r="D93" s="115"/>
      <c r="E93" s="116"/>
      <c r="F93" s="113"/>
      <c r="G93" s="114"/>
      <c r="H93" s="116"/>
      <c r="I93" s="113"/>
      <c r="J93" s="114"/>
      <c r="K93" s="114"/>
      <c r="L93" s="116"/>
      <c r="M93" s="117"/>
      <c r="N93" s="118"/>
      <c r="O93" s="114"/>
      <c r="P93" s="119"/>
      <c r="Q93" s="120"/>
      <c r="R93" s="128"/>
      <c r="S93" s="123"/>
      <c r="T93" s="123"/>
      <c r="U93" s="123"/>
      <c r="V93" s="124"/>
      <c r="W93" s="123"/>
      <c r="X93" s="123"/>
      <c r="Y93" s="87"/>
      <c r="Z93" s="125"/>
      <c r="AA93" s="87"/>
      <c r="AB93" s="87"/>
      <c r="AC93" s="126"/>
      <c r="AD93" s="127"/>
      <c r="AE93" s="87"/>
      <c r="AF93" s="87"/>
      <c r="AG93" s="87"/>
      <c r="AH93" s="87"/>
      <c r="AI93" s="87"/>
      <c r="AJ93" s="87"/>
      <c r="AK93" s="87"/>
      <c r="AL93" s="87"/>
    </row>
    <row r="94" customFormat="false" ht="13.5" hidden="false" customHeight="false" outlineLevel="0" collapsed="false">
      <c r="A94" s="113" t="n">
        <v>91</v>
      </c>
      <c r="B94" s="114"/>
      <c r="C94" s="114"/>
      <c r="D94" s="115"/>
      <c r="E94" s="116"/>
      <c r="F94" s="113"/>
      <c r="G94" s="114"/>
      <c r="H94" s="116"/>
      <c r="I94" s="113"/>
      <c r="J94" s="114"/>
      <c r="K94" s="114"/>
      <c r="L94" s="116"/>
      <c r="M94" s="117"/>
      <c r="N94" s="118"/>
      <c r="O94" s="114"/>
      <c r="P94" s="119"/>
      <c r="Q94" s="120"/>
      <c r="R94" s="128"/>
      <c r="S94" s="123"/>
      <c r="T94" s="123"/>
      <c r="U94" s="123"/>
      <c r="V94" s="124"/>
      <c r="W94" s="123"/>
      <c r="X94" s="123"/>
      <c r="Y94" s="87"/>
      <c r="Z94" s="125"/>
      <c r="AA94" s="87"/>
      <c r="AB94" s="87"/>
      <c r="AC94" s="126"/>
      <c r="AD94" s="127"/>
      <c r="AE94" s="87"/>
      <c r="AF94" s="87"/>
      <c r="AG94" s="87"/>
      <c r="AH94" s="87"/>
      <c r="AI94" s="87"/>
      <c r="AJ94" s="87"/>
      <c r="AK94" s="87"/>
      <c r="AL94" s="87"/>
    </row>
    <row r="95" customFormat="false" ht="13.5" hidden="false" customHeight="false" outlineLevel="0" collapsed="false">
      <c r="A95" s="113" t="n">
        <v>92</v>
      </c>
      <c r="B95" s="114"/>
      <c r="C95" s="114"/>
      <c r="D95" s="115"/>
      <c r="E95" s="116"/>
      <c r="F95" s="113"/>
      <c r="G95" s="114"/>
      <c r="H95" s="116"/>
      <c r="I95" s="113"/>
      <c r="J95" s="114"/>
      <c r="K95" s="114"/>
      <c r="L95" s="116"/>
      <c r="M95" s="117"/>
      <c r="N95" s="118"/>
      <c r="O95" s="114"/>
      <c r="P95" s="119"/>
      <c r="Q95" s="120"/>
      <c r="R95" s="128"/>
      <c r="S95" s="123"/>
      <c r="T95" s="123"/>
      <c r="U95" s="123"/>
      <c r="V95" s="124"/>
      <c r="W95" s="123"/>
      <c r="X95" s="123"/>
      <c r="Y95" s="87"/>
      <c r="Z95" s="125"/>
      <c r="AA95" s="87"/>
      <c r="AB95" s="87"/>
      <c r="AC95" s="126"/>
      <c r="AD95" s="127"/>
      <c r="AE95" s="87"/>
      <c r="AF95" s="87"/>
      <c r="AG95" s="87"/>
      <c r="AH95" s="87"/>
      <c r="AI95" s="87"/>
      <c r="AJ95" s="87"/>
      <c r="AK95" s="87"/>
      <c r="AL95" s="87"/>
    </row>
    <row r="96" customFormat="false" ht="13.5" hidden="false" customHeight="false" outlineLevel="0" collapsed="false">
      <c r="A96" s="113" t="n">
        <v>93</v>
      </c>
      <c r="B96" s="114"/>
      <c r="C96" s="114"/>
      <c r="D96" s="115"/>
      <c r="E96" s="116"/>
      <c r="F96" s="113"/>
      <c r="G96" s="114"/>
      <c r="H96" s="116"/>
      <c r="I96" s="113"/>
      <c r="J96" s="114"/>
      <c r="K96" s="114"/>
      <c r="L96" s="116"/>
      <c r="M96" s="117"/>
      <c r="N96" s="118"/>
      <c r="O96" s="114"/>
      <c r="P96" s="119"/>
      <c r="Q96" s="120"/>
      <c r="R96" s="128"/>
      <c r="S96" s="123"/>
      <c r="T96" s="123"/>
      <c r="U96" s="123"/>
      <c r="V96" s="124"/>
      <c r="W96" s="123"/>
      <c r="X96" s="123"/>
      <c r="Y96" s="87"/>
      <c r="Z96" s="125"/>
      <c r="AA96" s="87"/>
      <c r="AB96" s="87"/>
      <c r="AC96" s="126"/>
      <c r="AD96" s="127"/>
      <c r="AE96" s="87"/>
      <c r="AF96" s="87"/>
      <c r="AG96" s="87"/>
      <c r="AH96" s="87"/>
      <c r="AI96" s="87"/>
      <c r="AJ96" s="87"/>
      <c r="AK96" s="87"/>
      <c r="AL96" s="87"/>
    </row>
    <row r="97" customFormat="false" ht="13.5" hidden="false" customHeight="false" outlineLevel="0" collapsed="false">
      <c r="A97" s="113" t="n">
        <v>94</v>
      </c>
      <c r="B97" s="114"/>
      <c r="C97" s="114"/>
      <c r="D97" s="115"/>
      <c r="E97" s="116"/>
      <c r="F97" s="113"/>
      <c r="G97" s="114"/>
      <c r="H97" s="116"/>
      <c r="I97" s="113"/>
      <c r="J97" s="114"/>
      <c r="K97" s="114"/>
      <c r="L97" s="116"/>
      <c r="M97" s="117"/>
      <c r="N97" s="118"/>
      <c r="O97" s="114"/>
      <c r="P97" s="119"/>
      <c r="Q97" s="120"/>
      <c r="R97" s="128"/>
      <c r="S97" s="123"/>
      <c r="T97" s="123"/>
      <c r="U97" s="123"/>
      <c r="V97" s="124"/>
      <c r="W97" s="123"/>
      <c r="X97" s="123"/>
      <c r="Y97" s="87"/>
      <c r="Z97" s="125"/>
      <c r="AA97" s="87"/>
      <c r="AB97" s="87"/>
      <c r="AC97" s="126"/>
      <c r="AD97" s="127"/>
      <c r="AE97" s="87"/>
      <c r="AF97" s="87"/>
      <c r="AG97" s="87"/>
      <c r="AH97" s="87"/>
      <c r="AI97" s="87"/>
      <c r="AJ97" s="87"/>
      <c r="AK97" s="87"/>
      <c r="AL97" s="87"/>
    </row>
    <row r="98" customFormat="false" ht="13.5" hidden="false" customHeight="false" outlineLevel="0" collapsed="false">
      <c r="A98" s="113" t="n">
        <v>95</v>
      </c>
      <c r="B98" s="114"/>
      <c r="C98" s="114"/>
      <c r="D98" s="115"/>
      <c r="E98" s="116"/>
      <c r="F98" s="113"/>
      <c r="G98" s="114"/>
      <c r="H98" s="116"/>
      <c r="I98" s="113"/>
      <c r="J98" s="114"/>
      <c r="K98" s="114"/>
      <c r="L98" s="116"/>
      <c r="M98" s="117"/>
      <c r="N98" s="118"/>
      <c r="O98" s="114"/>
      <c r="P98" s="119"/>
      <c r="Q98" s="120"/>
      <c r="R98" s="128"/>
      <c r="S98" s="123"/>
      <c r="T98" s="123"/>
      <c r="U98" s="123"/>
      <c r="V98" s="124"/>
      <c r="W98" s="123"/>
      <c r="X98" s="123"/>
      <c r="Y98" s="87"/>
      <c r="Z98" s="125"/>
      <c r="AA98" s="87"/>
      <c r="AB98" s="87"/>
      <c r="AC98" s="126"/>
      <c r="AD98" s="127"/>
      <c r="AE98" s="87"/>
      <c r="AF98" s="87"/>
      <c r="AG98" s="87"/>
      <c r="AH98" s="87"/>
      <c r="AI98" s="87"/>
      <c r="AJ98" s="87"/>
      <c r="AK98" s="87"/>
      <c r="AL98" s="87"/>
    </row>
    <row r="99" customFormat="false" ht="13.5" hidden="false" customHeight="false" outlineLevel="0" collapsed="false">
      <c r="A99" s="113" t="n">
        <v>96</v>
      </c>
      <c r="B99" s="114"/>
      <c r="C99" s="114"/>
      <c r="D99" s="115"/>
      <c r="E99" s="116"/>
      <c r="F99" s="113"/>
      <c r="G99" s="114"/>
      <c r="H99" s="116"/>
      <c r="I99" s="113"/>
      <c r="J99" s="114"/>
      <c r="K99" s="114"/>
      <c r="L99" s="116"/>
      <c r="M99" s="117"/>
      <c r="N99" s="118"/>
      <c r="O99" s="114"/>
      <c r="P99" s="119"/>
      <c r="Q99" s="120"/>
      <c r="R99" s="128"/>
      <c r="S99" s="123"/>
      <c r="T99" s="123"/>
      <c r="U99" s="123"/>
      <c r="V99" s="124"/>
      <c r="W99" s="123"/>
      <c r="X99" s="123"/>
      <c r="Y99" s="87"/>
      <c r="Z99" s="125"/>
      <c r="AA99" s="87"/>
      <c r="AB99" s="87"/>
      <c r="AC99" s="126"/>
      <c r="AD99" s="127"/>
      <c r="AE99" s="87"/>
      <c r="AF99" s="87"/>
      <c r="AG99" s="87"/>
      <c r="AH99" s="87"/>
      <c r="AI99" s="87"/>
      <c r="AJ99" s="87"/>
      <c r="AK99" s="87"/>
      <c r="AL99" s="87"/>
    </row>
    <row r="100" customFormat="false" ht="13.5" hidden="false" customHeight="false" outlineLevel="0" collapsed="false">
      <c r="A100" s="113" t="n">
        <v>97</v>
      </c>
      <c r="B100" s="114"/>
      <c r="C100" s="114"/>
      <c r="D100" s="115"/>
      <c r="E100" s="116"/>
      <c r="F100" s="113"/>
      <c r="G100" s="114"/>
      <c r="H100" s="116"/>
      <c r="I100" s="113"/>
      <c r="J100" s="114"/>
      <c r="K100" s="114"/>
      <c r="L100" s="116"/>
      <c r="M100" s="117"/>
      <c r="N100" s="118"/>
      <c r="O100" s="114"/>
      <c r="P100" s="119"/>
      <c r="Q100" s="120"/>
      <c r="R100" s="128"/>
      <c r="S100" s="123"/>
      <c r="T100" s="123"/>
      <c r="U100" s="123"/>
      <c r="V100" s="124"/>
      <c r="W100" s="123"/>
      <c r="X100" s="123"/>
      <c r="Y100" s="87"/>
      <c r="Z100" s="125"/>
      <c r="AA100" s="87"/>
      <c r="AB100" s="87"/>
      <c r="AC100" s="126"/>
      <c r="AD100" s="127"/>
      <c r="AE100" s="87"/>
      <c r="AF100" s="87"/>
      <c r="AG100" s="87"/>
      <c r="AH100" s="87"/>
      <c r="AI100" s="87"/>
      <c r="AJ100" s="87"/>
      <c r="AK100" s="87"/>
      <c r="AL100" s="87"/>
    </row>
    <row r="101" customFormat="false" ht="13.5" hidden="false" customHeight="false" outlineLevel="0" collapsed="false">
      <c r="A101" s="113" t="n">
        <v>98</v>
      </c>
      <c r="B101" s="114"/>
      <c r="C101" s="114"/>
      <c r="D101" s="115"/>
      <c r="E101" s="116"/>
      <c r="F101" s="113"/>
      <c r="G101" s="114"/>
      <c r="H101" s="116"/>
      <c r="I101" s="113"/>
      <c r="J101" s="114"/>
      <c r="K101" s="114"/>
      <c r="L101" s="116"/>
      <c r="M101" s="117"/>
      <c r="N101" s="118"/>
      <c r="O101" s="114"/>
      <c r="P101" s="119"/>
      <c r="Q101" s="120"/>
      <c r="R101" s="128"/>
      <c r="S101" s="123"/>
      <c r="T101" s="123"/>
      <c r="U101" s="123"/>
      <c r="V101" s="124"/>
      <c r="W101" s="123"/>
      <c r="X101" s="123"/>
      <c r="Y101" s="87"/>
      <c r="Z101" s="125"/>
      <c r="AA101" s="87"/>
      <c r="AB101" s="87"/>
      <c r="AC101" s="126"/>
      <c r="AD101" s="127"/>
      <c r="AE101" s="87"/>
      <c r="AF101" s="87"/>
      <c r="AG101" s="87"/>
      <c r="AH101" s="87"/>
      <c r="AI101" s="87"/>
      <c r="AJ101" s="87"/>
      <c r="AK101" s="87"/>
      <c r="AL101" s="87"/>
    </row>
    <row r="102" customFormat="false" ht="13.5" hidden="false" customHeight="false" outlineLevel="0" collapsed="false">
      <c r="A102" s="113" t="n">
        <v>99</v>
      </c>
      <c r="B102" s="114"/>
      <c r="C102" s="114"/>
      <c r="D102" s="115"/>
      <c r="E102" s="116"/>
      <c r="F102" s="113"/>
      <c r="G102" s="114"/>
      <c r="H102" s="116"/>
      <c r="I102" s="113"/>
      <c r="J102" s="114"/>
      <c r="K102" s="114"/>
      <c r="L102" s="116"/>
      <c r="M102" s="117"/>
      <c r="N102" s="118"/>
      <c r="O102" s="114"/>
      <c r="P102" s="119"/>
      <c r="Q102" s="120"/>
      <c r="R102" s="128"/>
      <c r="S102" s="123"/>
      <c r="T102" s="123"/>
      <c r="U102" s="123"/>
      <c r="V102" s="124"/>
      <c r="W102" s="123"/>
      <c r="X102" s="123"/>
      <c r="Y102" s="87"/>
      <c r="Z102" s="125"/>
      <c r="AA102" s="87"/>
      <c r="AB102" s="87"/>
      <c r="AC102" s="126"/>
      <c r="AD102" s="127"/>
      <c r="AE102" s="87"/>
      <c r="AF102" s="87"/>
      <c r="AG102" s="87"/>
      <c r="AH102" s="87"/>
      <c r="AI102" s="87"/>
      <c r="AJ102" s="87"/>
      <c r="AK102" s="87"/>
      <c r="AL102" s="87"/>
    </row>
    <row r="103" customFormat="false" ht="12.75" hidden="false" customHeight="false" outlineLevel="0" collapsed="false">
      <c r="A103" s="113" t="n">
        <v>100</v>
      </c>
      <c r="B103" s="114"/>
      <c r="C103" s="114"/>
      <c r="D103" s="115"/>
      <c r="E103" s="116"/>
      <c r="F103" s="113"/>
      <c r="G103" s="114"/>
      <c r="H103" s="116"/>
      <c r="I103" s="113"/>
      <c r="J103" s="114"/>
      <c r="K103" s="114"/>
      <c r="L103" s="116"/>
      <c r="M103" s="117"/>
      <c r="N103" s="118"/>
      <c r="O103" s="114"/>
      <c r="P103" s="119"/>
      <c r="Q103" s="120"/>
      <c r="R103" s="128"/>
      <c r="S103" s="123"/>
      <c r="T103" s="123"/>
      <c r="U103" s="123"/>
      <c r="V103" s="124"/>
      <c r="W103" s="123"/>
      <c r="X103" s="123"/>
      <c r="Y103" s="87"/>
      <c r="Z103" s="125"/>
      <c r="AA103" s="87"/>
      <c r="AB103" s="87"/>
      <c r="AC103" s="126"/>
      <c r="AD103" s="127"/>
      <c r="AE103" s="87"/>
      <c r="AF103" s="87"/>
      <c r="AG103" s="87"/>
      <c r="AH103" s="87"/>
      <c r="AI103" s="87"/>
      <c r="AJ103" s="87"/>
      <c r="AK103" s="87"/>
      <c r="AL103" s="87"/>
    </row>
  </sheetData>
  <mergeCells count="8">
    <mergeCell ref="A2:E2"/>
    <mergeCell ref="F2:H2"/>
    <mergeCell ref="I2:L2"/>
    <mergeCell ref="M2:P2"/>
    <mergeCell ref="Q2:Q3"/>
    <mergeCell ref="T2:Z2"/>
    <mergeCell ref="AE2:AK2"/>
    <mergeCell ref="AM2:AM3"/>
  </mergeCells>
  <conditionalFormatting sqref="AM4:AM53 AL54:AL103">
    <cfRule type="cellIs" priority="2" operator="between" aboveAverage="0" equalAverage="0" bottom="0" percent="0" rank="0" text="" dxfId="2">
      <formula>6</formula>
      <formula>11</formula>
    </cfRule>
    <cfRule type="cellIs" priority="3" operator="equal" aboveAverage="0" equalAverage="0" bottom="0" percent="0" rank="0" text="" dxfId="3">
      <formula>12</formula>
    </cfRule>
  </conditionalFormatting>
  <conditionalFormatting sqref="AD4:AD53 R4:S53">
    <cfRule type="cellIs" priority="4" operator="equal" aboveAverage="0" equalAverage="0" bottom="0" percent="0" rank="0" text="" dxfId="4">
      <formula>"YES"</formula>
    </cfRule>
    <cfRule type="cellIs" priority="5" operator="notEqual" aboveAverage="0" equalAverage="0" bottom="0" percent="0" rank="0" text="" dxfId="5">
      <formula>"YES"</formula>
    </cfRule>
  </conditionalFormatting>
  <conditionalFormatting sqref="AL4:AL53">
    <cfRule type="cellIs" priority="6" operator="between" aboveAverage="0" equalAverage="0" bottom="0" percent="0" rank="0" text="" dxfId="6">
      <formula>3</formula>
      <formula>4</formula>
    </cfRule>
    <cfRule type="cellIs" priority="7" operator="greaterThanOrEqual" aboveAverage="0" equalAverage="0" bottom="0" percent="0" rank="0" text="" dxfId="7">
      <formula>5</formula>
    </cfRule>
  </conditionalFormatting>
  <conditionalFormatting sqref="AE4:AK53">
    <cfRule type="cellIs" priority="8" operator="lessThan" aboveAverage="0" equalAverage="0" bottom="0" percent="0" rank="0" text="" dxfId="8">
      <formula>3</formula>
    </cfRule>
    <cfRule type="cellIs" priority="9" operator="between" aboveAverage="0" equalAverage="0" bottom="0" percent="0" rank="0" text="" dxfId="9">
      <formula>3</formula>
      <formula>4</formula>
    </cfRule>
    <cfRule type="cellIs" priority="10" operator="greaterThanOrEqual" aboveAverage="0" equalAverage="0" bottom="0" percent="0" rank="0" text="" dxfId="10">
      <formula>5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21875" defaultRowHeight="12.75" zeroHeight="false" outlineLevelRow="0" outlineLevelCol="0"/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customFormat="false" ht="12.75" hidden="false" customHeight="false" outlineLevel="0" collapsed="false">
      <c r="A3" s="129" t="s">
        <v>107</v>
      </c>
      <c r="B3" s="129" t="s">
        <v>108</v>
      </c>
      <c r="C3" s="129" t="s">
        <v>109</v>
      </c>
      <c r="D3" s="129" t="s">
        <v>27</v>
      </c>
      <c r="E3" s="129" t="s">
        <v>110</v>
      </c>
      <c r="F3" s="129" t="s">
        <v>111</v>
      </c>
      <c r="G3" s="129" t="s">
        <v>64</v>
      </c>
      <c r="H3" s="129" t="s">
        <v>112</v>
      </c>
      <c r="I3" s="129"/>
    </row>
    <row r="4" customFormat="false" ht="12.75" hidden="false" customHeight="false" outlineLevel="0" collapsed="false">
      <c r="A4" s="129" t="n">
        <v>1</v>
      </c>
      <c r="B4" s="130"/>
      <c r="C4" s="130"/>
      <c r="D4" s="130"/>
      <c r="E4" s="130"/>
      <c r="F4" s="130"/>
      <c r="G4" s="130"/>
      <c r="H4" s="130"/>
      <c r="I4" s="129"/>
    </row>
    <row r="5" customFormat="false" ht="12.75" hidden="false" customHeight="false" outlineLevel="0" collapsed="false">
      <c r="A5" s="129" t="n">
        <v>2</v>
      </c>
      <c r="B5" s="130"/>
      <c r="C5" s="130"/>
      <c r="D5" s="130"/>
      <c r="E5" s="130"/>
      <c r="F5" s="130"/>
      <c r="G5" s="130"/>
      <c r="H5" s="130"/>
      <c r="I5" s="129"/>
    </row>
    <row r="6" customFormat="false" ht="12.75" hidden="false" customHeight="false" outlineLevel="0" collapsed="false">
      <c r="A6" s="129" t="n">
        <v>3</v>
      </c>
      <c r="B6" s="130"/>
      <c r="C6" s="130"/>
      <c r="D6" s="130"/>
      <c r="E6" s="130"/>
      <c r="F6" s="130"/>
      <c r="G6" s="130"/>
      <c r="H6" s="130"/>
      <c r="I6" s="129"/>
    </row>
    <row r="7" customFormat="false" ht="12.75" hidden="false" customHeight="false" outlineLevel="0" collapsed="false">
      <c r="A7" s="129" t="n">
        <v>4</v>
      </c>
      <c r="B7" s="130"/>
      <c r="C7" s="130"/>
      <c r="D7" s="130"/>
      <c r="E7" s="130"/>
      <c r="F7" s="130"/>
      <c r="G7" s="130"/>
      <c r="H7" s="130"/>
      <c r="I7" s="129"/>
    </row>
    <row r="8" customFormat="false" ht="12.75" hidden="false" customHeight="false" outlineLevel="0" collapsed="false">
      <c r="A8" s="129" t="n">
        <v>5</v>
      </c>
      <c r="B8" s="130"/>
      <c r="C8" s="130"/>
      <c r="D8" s="130"/>
      <c r="E8" s="130"/>
      <c r="F8" s="130"/>
      <c r="G8" s="130"/>
      <c r="H8" s="130"/>
      <c r="I8" s="129"/>
    </row>
    <row r="9" customFormat="false" ht="13.5" hidden="false" customHeight="false" outlineLevel="0" collapsed="false">
      <c r="A9" s="129"/>
      <c r="B9" s="131"/>
      <c r="C9" s="131"/>
      <c r="D9" s="131"/>
      <c r="E9" s="131"/>
      <c r="F9" s="131"/>
      <c r="G9" s="131"/>
      <c r="H9" s="131"/>
      <c r="I9" s="129"/>
    </row>
    <row r="10" customFormat="false" ht="16.5" hidden="false" customHeight="false" outlineLevel="0" collapsed="false">
      <c r="A10" s="132"/>
      <c r="B10" s="133" t="s">
        <v>113</v>
      </c>
      <c r="C10" s="134" t="n">
        <v>3</v>
      </c>
      <c r="D10" s="129" t="s">
        <v>114</v>
      </c>
      <c r="E10" s="129"/>
      <c r="F10" s="129"/>
      <c r="G10" s="129"/>
      <c r="H10" s="129"/>
      <c r="I10" s="129"/>
    </row>
    <row r="11" customFormat="false" ht="12.7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</row>
    <row r="13" customFormat="false" ht="12.7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</row>
    <row r="14" customFormat="false" ht="12.75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21875" defaultRowHeight="12.75" zeroHeight="false" outlineLevelRow="0" outlineLevelCol="0"/>
  <cols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8" min="17" style="0" width="11.56"/>
    <col collapsed="false" customWidth="true" hidden="false" outlineLevel="0" max="19" min="19" style="0" width="9.28"/>
    <col collapsed="false" customWidth="true" hidden="false" outlineLevel="0" max="20" min="20" style="0" width="10.28"/>
    <col collapsed="false" customWidth="true" hidden="false" outlineLevel="0" max="21" min="21" style="0" width="9.85"/>
    <col collapsed="false" customWidth="true" hidden="false" outlineLevel="0" max="22" min="22" style="0" width="19.28"/>
    <col collapsed="false" customWidth="true" hidden="false" outlineLevel="0" max="23" min="23" style="0" width="14.56"/>
  </cols>
  <sheetData>
    <row r="1" customFormat="false" ht="13.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26</v>
      </c>
      <c r="E1" s="0" t="s">
        <v>27</v>
      </c>
      <c r="F1" s="0" t="s">
        <v>65</v>
      </c>
      <c r="G1" s="0" t="s">
        <v>66</v>
      </c>
      <c r="H1" s="0" t="s">
        <v>67</v>
      </c>
      <c r="I1" s="0" t="s">
        <v>68</v>
      </c>
    </row>
    <row r="2" customFormat="false" ht="13.5" hidden="false" customHeight="false" outlineLevel="0" collapsed="false">
      <c r="A2" s="0" t="n">
        <v>5.47143158842182</v>
      </c>
      <c r="B2" s="0" t="n">
        <v>6</v>
      </c>
      <c r="C2" s="0" t="s">
        <v>33</v>
      </c>
      <c r="D2" s="0" t="s">
        <v>34</v>
      </c>
      <c r="E2" s="0" t="n">
        <v>0</v>
      </c>
      <c r="F2" s="0" t="s">
        <v>97</v>
      </c>
      <c r="G2" s="0" t="s">
        <v>103</v>
      </c>
      <c r="H2" s="0" t="s">
        <v>104</v>
      </c>
      <c r="I2" s="0" t="n">
        <v>0</v>
      </c>
      <c r="P2" s="135" t="s">
        <v>115</v>
      </c>
      <c r="Q2" s="135"/>
      <c r="R2" s="135"/>
      <c r="S2" s="135"/>
      <c r="T2" s="135"/>
      <c r="U2" s="135"/>
      <c r="V2" s="135"/>
    </row>
    <row r="3" customFormat="false" ht="12.75" hidden="false" customHeight="false" outlineLevel="0" collapsed="false">
      <c r="A3" s="0" t="n">
        <v>8.39448054354675</v>
      </c>
      <c r="B3" s="0" t="n">
        <v>4</v>
      </c>
      <c r="D3" s="0" t="s">
        <v>41</v>
      </c>
      <c r="E3" s="0" t="n">
        <v>0</v>
      </c>
      <c r="F3" s="0" t="s">
        <v>97</v>
      </c>
      <c r="I3" s="0" t="n">
        <v>0</v>
      </c>
    </row>
    <row r="4" customFormat="false" ht="12.75" hidden="false" customHeight="false" outlineLevel="0" collapsed="false">
      <c r="A4" s="0" t="n">
        <v>15.0187913530512</v>
      </c>
      <c r="B4" s="0" t="n">
        <v>9</v>
      </c>
      <c r="C4" s="0" t="s">
        <v>31</v>
      </c>
      <c r="D4" s="0" t="s">
        <v>32</v>
      </c>
      <c r="E4" s="0" t="n">
        <v>0</v>
      </c>
      <c r="F4" s="0" t="s">
        <v>97</v>
      </c>
      <c r="G4" s="0" t="s">
        <v>98</v>
      </c>
      <c r="H4" s="0" t="s">
        <v>106</v>
      </c>
      <c r="I4" s="0" t="n">
        <v>0</v>
      </c>
      <c r="P4" s="0" t="s">
        <v>24</v>
      </c>
      <c r="Q4" s="0" t="s">
        <v>25</v>
      </c>
      <c r="R4" s="0" t="s">
        <v>26</v>
      </c>
      <c r="S4" s="0" t="s">
        <v>27</v>
      </c>
      <c r="T4" s="0" t="s">
        <v>65</v>
      </c>
      <c r="U4" s="0" t="s">
        <v>66</v>
      </c>
      <c r="V4" s="0" t="s">
        <v>67</v>
      </c>
      <c r="W4" s="0" t="s">
        <v>68</v>
      </c>
    </row>
    <row r="5" customFormat="false" ht="12.75" hidden="false" customHeight="false" outlineLevel="0" collapsed="false">
      <c r="A5" s="0" t="n">
        <v>23.1611779491301</v>
      </c>
      <c r="B5" s="0" t="n">
        <v>8</v>
      </c>
      <c r="C5" s="0" t="s">
        <v>37</v>
      </c>
      <c r="D5" s="0" t="s">
        <v>38</v>
      </c>
      <c r="E5" s="0" t="n">
        <v>0</v>
      </c>
      <c r="F5" s="0" t="s">
        <v>97</v>
      </c>
      <c r="G5" s="0" t="s">
        <v>101</v>
      </c>
      <c r="H5" s="0" t="s">
        <v>102</v>
      </c>
      <c r="I5" s="0" t="n">
        <v>0</v>
      </c>
      <c r="O5" s="0" t="n">
        <v>1</v>
      </c>
      <c r="P5" s="0" t="n">
        <v>6</v>
      </c>
      <c r="Q5" s="0" t="s">
        <v>33</v>
      </c>
      <c r="R5" s="0" t="s">
        <v>34</v>
      </c>
      <c r="S5" s="0" t="n">
        <v>0</v>
      </c>
      <c r="T5" s="0" t="s">
        <v>97</v>
      </c>
      <c r="U5" s="0" t="s">
        <v>103</v>
      </c>
      <c r="V5" s="0" t="s">
        <v>104</v>
      </c>
      <c r="W5" s="0" t="n">
        <v>0</v>
      </c>
    </row>
    <row r="6" customFormat="false" ht="12.75" hidden="false" customHeight="false" outlineLevel="0" collapsed="false">
      <c r="A6" s="0" t="n">
        <v>25.5661556946795</v>
      </c>
      <c r="B6" s="0" t="n">
        <v>2</v>
      </c>
      <c r="C6" s="0" t="s">
        <v>42</v>
      </c>
      <c r="D6" s="0" t="s">
        <v>43</v>
      </c>
      <c r="E6" s="0" t="n">
        <v>0</v>
      </c>
      <c r="F6" s="0" t="s">
        <v>94</v>
      </c>
      <c r="G6" s="0" t="s">
        <v>95</v>
      </c>
      <c r="H6" s="0" t="s">
        <v>96</v>
      </c>
      <c r="I6" s="0" t="n">
        <v>0</v>
      </c>
      <c r="O6" s="0" t="n">
        <v>2</v>
      </c>
      <c r="P6" s="0" t="n">
        <v>4</v>
      </c>
      <c r="R6" s="0" t="s">
        <v>41</v>
      </c>
      <c r="S6" s="0" t="n">
        <v>0</v>
      </c>
      <c r="T6" s="0" t="s">
        <v>97</v>
      </c>
      <c r="W6" s="0" t="n">
        <v>0</v>
      </c>
    </row>
    <row r="7" customFormat="false" ht="12.75" hidden="false" customHeight="false" outlineLevel="0" collapsed="false">
      <c r="A7" s="0" t="n">
        <v>26.5848560884365</v>
      </c>
      <c r="B7" s="0" t="n">
        <v>5</v>
      </c>
      <c r="C7" s="0" t="s">
        <v>46</v>
      </c>
      <c r="D7" s="0" t="s">
        <v>47</v>
      </c>
      <c r="E7" s="0" t="n">
        <v>0</v>
      </c>
      <c r="F7" s="0" t="s">
        <v>100</v>
      </c>
      <c r="G7" s="0" t="s">
        <v>101</v>
      </c>
      <c r="H7" s="0" t="s">
        <v>102</v>
      </c>
      <c r="I7" s="0" t="n">
        <v>0</v>
      </c>
      <c r="O7" s="0" t="n">
        <v>3</v>
      </c>
      <c r="P7" s="0" t="n">
        <v>9</v>
      </c>
      <c r="Q7" s="0" t="s">
        <v>31</v>
      </c>
      <c r="R7" s="0" t="s">
        <v>32</v>
      </c>
      <c r="S7" s="0" t="n">
        <v>0</v>
      </c>
      <c r="T7" s="0" t="s">
        <v>97</v>
      </c>
      <c r="U7" s="0" t="s">
        <v>98</v>
      </c>
      <c r="V7" s="0" t="s">
        <v>106</v>
      </c>
      <c r="W7" s="0" t="n">
        <v>0</v>
      </c>
    </row>
    <row r="8" customFormat="false" ht="12.75" hidden="false" customHeight="false" outlineLevel="0" collapsed="false">
      <c r="A8" s="0" t="n">
        <v>27.5015200408376</v>
      </c>
      <c r="B8" s="0" t="n">
        <v>3</v>
      </c>
      <c r="C8" s="0" t="s">
        <v>39</v>
      </c>
      <c r="D8" s="0" t="s">
        <v>40</v>
      </c>
      <c r="E8" s="0" t="n">
        <v>0</v>
      </c>
      <c r="F8" s="0" t="s">
        <v>97</v>
      </c>
      <c r="G8" s="0" t="s">
        <v>98</v>
      </c>
      <c r="H8" s="0" t="s">
        <v>99</v>
      </c>
      <c r="I8" s="0" t="n">
        <v>0</v>
      </c>
      <c r="O8" s="0" t="n">
        <v>4</v>
      </c>
      <c r="P8" s="0" t="n">
        <v>8</v>
      </c>
      <c r="Q8" s="0" t="s">
        <v>37</v>
      </c>
      <c r="R8" s="0" t="s">
        <v>38</v>
      </c>
      <c r="S8" s="0" t="n">
        <v>0</v>
      </c>
      <c r="T8" s="0" t="s">
        <v>97</v>
      </c>
      <c r="U8" s="0" t="s">
        <v>101</v>
      </c>
      <c r="V8" s="0" t="s">
        <v>102</v>
      </c>
      <c r="W8" s="0" t="n">
        <v>0</v>
      </c>
    </row>
    <row r="9" customFormat="false" ht="12.75" hidden="false" customHeight="false" outlineLevel="0" collapsed="false">
      <c r="A9" s="0" t="n">
        <v>41.0934035019031</v>
      </c>
      <c r="B9" s="0" t="n">
        <v>7</v>
      </c>
      <c r="C9" s="0" t="s">
        <v>35</v>
      </c>
      <c r="D9" s="0" t="s">
        <v>36</v>
      </c>
      <c r="E9" s="0" t="n">
        <v>0</v>
      </c>
      <c r="F9" s="0" t="s">
        <v>97</v>
      </c>
      <c r="G9" s="0" t="s">
        <v>101</v>
      </c>
      <c r="H9" s="0" t="s">
        <v>105</v>
      </c>
      <c r="I9" s="0" t="n">
        <v>0</v>
      </c>
      <c r="O9" s="0" t="n">
        <v>5</v>
      </c>
      <c r="P9" s="0" t="n">
        <v>2</v>
      </c>
      <c r="Q9" s="0" t="s">
        <v>42</v>
      </c>
      <c r="R9" s="0" t="s">
        <v>43</v>
      </c>
      <c r="S9" s="0" t="n">
        <v>0</v>
      </c>
      <c r="T9" s="0" t="s">
        <v>94</v>
      </c>
      <c r="U9" s="0" t="s">
        <v>95</v>
      </c>
      <c r="V9" s="0" t="s">
        <v>96</v>
      </c>
      <c r="W9" s="0" t="n">
        <v>0</v>
      </c>
    </row>
    <row r="10" customFormat="false" ht="12.75" hidden="false" customHeight="false" outlineLevel="0" collapsed="false">
      <c r="A10" s="0" t="n">
        <v>45.1212822093151</v>
      </c>
      <c r="B10" s="0" t="n">
        <v>10</v>
      </c>
      <c r="C10" s="0" t="s">
        <v>116</v>
      </c>
      <c r="D10" s="0" t="s">
        <v>117</v>
      </c>
      <c r="E10" s="0" t="n">
        <v>0</v>
      </c>
      <c r="F10" s="0" t="s">
        <v>97</v>
      </c>
      <c r="G10" s="0" t="n">
        <v>0</v>
      </c>
      <c r="H10" s="0" t="n">
        <v>0</v>
      </c>
      <c r="I10" s="0" t="n">
        <v>0</v>
      </c>
      <c r="O10" s="0" t="n">
        <v>6</v>
      </c>
      <c r="P10" s="0" t="n">
        <v>5</v>
      </c>
      <c r="Q10" s="0" t="s">
        <v>46</v>
      </c>
      <c r="R10" s="0" t="s">
        <v>47</v>
      </c>
      <c r="S10" s="0" t="n">
        <v>0</v>
      </c>
      <c r="T10" s="0" t="s">
        <v>100</v>
      </c>
      <c r="U10" s="0" t="s">
        <v>101</v>
      </c>
      <c r="V10" s="0" t="s">
        <v>102</v>
      </c>
      <c r="W10" s="0" t="n">
        <v>0</v>
      </c>
    </row>
    <row r="11" customFormat="false" ht="12.75" hidden="false" customHeight="false" outlineLevel="0" collapsed="false">
      <c r="A11" s="0" t="n">
        <v>45.4959798906515</v>
      </c>
      <c r="B11" s="0" t="n">
        <v>1</v>
      </c>
      <c r="C11" s="0" t="s">
        <v>29</v>
      </c>
      <c r="D11" s="0" t="s">
        <v>30</v>
      </c>
      <c r="E11" s="0" t="n">
        <v>0</v>
      </c>
      <c r="F11" s="0" t="s">
        <v>91</v>
      </c>
      <c r="G11" s="0" t="n">
        <v>6907</v>
      </c>
      <c r="H11" s="0" t="s">
        <v>92</v>
      </c>
      <c r="I11" s="0" t="n">
        <v>0</v>
      </c>
      <c r="O11" s="0" t="n">
        <v>7</v>
      </c>
      <c r="P11" s="0" t="n">
        <v>3</v>
      </c>
      <c r="Q11" s="0" t="s">
        <v>39</v>
      </c>
      <c r="R11" s="0" t="s">
        <v>40</v>
      </c>
      <c r="S11" s="0" t="n">
        <v>0</v>
      </c>
      <c r="T11" s="0" t="s">
        <v>97</v>
      </c>
      <c r="U11" s="0" t="s">
        <v>98</v>
      </c>
      <c r="V11" s="0" t="s">
        <v>99</v>
      </c>
      <c r="W11" s="0" t="n">
        <v>0</v>
      </c>
    </row>
    <row r="12" customFormat="false" ht="12.75" hidden="false" customHeight="false" outlineLevel="0" collapsed="false">
      <c r="O12" s="0" t="n">
        <v>8</v>
      </c>
      <c r="P12" s="0" t="n">
        <v>7</v>
      </c>
      <c r="Q12" s="0" t="s">
        <v>35</v>
      </c>
      <c r="R12" s="0" t="s">
        <v>36</v>
      </c>
      <c r="S12" s="0" t="n">
        <v>0</v>
      </c>
      <c r="T12" s="0" t="s">
        <v>97</v>
      </c>
      <c r="U12" s="0" t="s">
        <v>101</v>
      </c>
      <c r="V12" s="0" t="s">
        <v>105</v>
      </c>
      <c r="W12" s="0" t="n">
        <v>0</v>
      </c>
    </row>
    <row r="13" customFormat="false" ht="12.75" hidden="false" customHeight="false" outlineLevel="0" collapsed="false">
      <c r="O13" s="0" t="n">
        <v>9</v>
      </c>
      <c r="P13" s="0" t="n">
        <v>10</v>
      </c>
      <c r="Q13" s="0" t="s">
        <v>116</v>
      </c>
      <c r="R13" s="0" t="s">
        <v>117</v>
      </c>
      <c r="S13" s="0" t="n">
        <v>0</v>
      </c>
      <c r="T13" s="0" t="s">
        <v>97</v>
      </c>
      <c r="U13" s="0" t="n">
        <v>0</v>
      </c>
      <c r="V13" s="0" t="n">
        <v>0</v>
      </c>
      <c r="W13" s="0" t="n">
        <v>0</v>
      </c>
    </row>
    <row r="14" customFormat="false" ht="12.75" hidden="false" customHeight="false" outlineLevel="0" collapsed="false">
      <c r="O14" s="0" t="n">
        <v>10</v>
      </c>
      <c r="P14" s="0" t="n">
        <v>1</v>
      </c>
      <c r="Q14" s="0" t="s">
        <v>29</v>
      </c>
      <c r="R14" s="0" t="s">
        <v>30</v>
      </c>
      <c r="S14" s="0" t="n">
        <v>0</v>
      </c>
      <c r="T14" s="0" t="s">
        <v>91</v>
      </c>
      <c r="U14" s="0" t="n">
        <v>6907</v>
      </c>
      <c r="V14" s="0" t="s">
        <v>92</v>
      </c>
      <c r="W14" s="0" t="n">
        <v>0</v>
      </c>
    </row>
    <row r="15" customFormat="false" ht="12.75" hidden="false" customHeight="false" outlineLevel="0" collapsed="false">
      <c r="O15" s="0" t="n">
        <v>11</v>
      </c>
    </row>
    <row r="16" customFormat="false" ht="12.75" hidden="false" customHeight="false" outlineLevel="0" collapsed="false">
      <c r="O16" s="0" t="n">
        <v>12</v>
      </c>
    </row>
    <row r="17" customFormat="false" ht="12.75" hidden="false" customHeight="false" outlineLevel="0" collapsed="false">
      <c r="O17" s="0" t="n">
        <v>13</v>
      </c>
    </row>
    <row r="18" customFormat="false" ht="12.75" hidden="false" customHeight="false" outlineLevel="0" collapsed="false">
      <c r="O18" s="0" t="n">
        <v>14</v>
      </c>
    </row>
    <row r="19" customFormat="false" ht="12.75" hidden="false" customHeight="false" outlineLevel="0" collapsed="false">
      <c r="O19" s="0" t="n">
        <v>15</v>
      </c>
    </row>
    <row r="20" customFormat="false" ht="12.75" hidden="false" customHeight="false" outlineLevel="0" collapsed="false">
      <c r="O20" s="0" t="n">
        <v>16</v>
      </c>
    </row>
    <row r="21" customFormat="false" ht="12.75" hidden="false" customHeight="false" outlineLevel="0" collapsed="false">
      <c r="O21" s="0" t="n">
        <v>17</v>
      </c>
    </row>
    <row r="22" customFormat="false" ht="12.75" hidden="false" customHeight="false" outlineLevel="0" collapsed="false">
      <c r="O22" s="0" t="n">
        <v>18</v>
      </c>
    </row>
    <row r="23" customFormat="false" ht="12.75" hidden="false" customHeight="false" outlineLevel="0" collapsed="false">
      <c r="O23" s="0" t="n">
        <v>19</v>
      </c>
    </row>
    <row r="24" customFormat="false" ht="12.75" hidden="false" customHeight="false" outlineLevel="0" collapsed="false">
      <c r="O24" s="0" t="n">
        <v>20</v>
      </c>
    </row>
    <row r="25" customFormat="false" ht="12.75" hidden="false" customHeight="false" outlineLevel="0" collapsed="false">
      <c r="O25" s="0" t="n">
        <v>21</v>
      </c>
    </row>
    <row r="26" customFormat="false" ht="12.75" hidden="false" customHeight="false" outlineLevel="0" collapsed="false">
      <c r="O26" s="0" t="n">
        <v>22</v>
      </c>
    </row>
    <row r="27" customFormat="false" ht="12.75" hidden="false" customHeight="false" outlineLevel="0" collapsed="false">
      <c r="O27" s="0" t="n">
        <v>23</v>
      </c>
    </row>
    <row r="28" customFormat="false" ht="12.75" hidden="false" customHeight="false" outlineLevel="0" collapsed="false">
      <c r="O28" s="0" t="n">
        <v>24</v>
      </c>
    </row>
    <row r="29" customFormat="false" ht="12.75" hidden="false" customHeight="false" outlineLevel="0" collapsed="false">
      <c r="O29" s="0" t="n">
        <v>25</v>
      </c>
    </row>
    <row r="30" customFormat="false" ht="12.75" hidden="false" customHeight="false" outlineLevel="0" collapsed="false">
      <c r="O30" s="0" t="n">
        <v>26</v>
      </c>
    </row>
    <row r="31" customFormat="false" ht="12.75" hidden="false" customHeight="false" outlineLevel="0" collapsed="false">
      <c r="O31" s="0" t="n">
        <v>27</v>
      </c>
    </row>
    <row r="32" customFormat="false" ht="12.75" hidden="false" customHeight="false" outlineLevel="0" collapsed="false">
      <c r="O32" s="0" t="n">
        <v>28</v>
      </c>
    </row>
    <row r="33" customFormat="false" ht="12.75" hidden="false" customHeight="false" outlineLevel="0" collapsed="false">
      <c r="O33" s="0" t="n">
        <v>29</v>
      </c>
    </row>
    <row r="34" customFormat="false" ht="12.75" hidden="false" customHeight="false" outlineLevel="0" collapsed="false">
      <c r="O34" s="0" t="n">
        <v>30</v>
      </c>
    </row>
    <row r="35" customFormat="false" ht="12.75" hidden="false" customHeight="false" outlineLevel="0" collapsed="false">
      <c r="O35" s="0" t="n">
        <v>31</v>
      </c>
    </row>
    <row r="36" customFormat="false" ht="12.75" hidden="false" customHeight="false" outlineLevel="0" collapsed="false">
      <c r="O36" s="0" t="n">
        <v>32</v>
      </c>
    </row>
    <row r="37" customFormat="false" ht="12.75" hidden="false" customHeight="false" outlineLevel="0" collapsed="false">
      <c r="O37" s="0" t="n">
        <v>33</v>
      </c>
    </row>
    <row r="38" customFormat="false" ht="12.75" hidden="false" customHeight="false" outlineLevel="0" collapsed="false">
      <c r="O38" s="0" t="n">
        <v>34</v>
      </c>
    </row>
    <row r="39" customFormat="false" ht="12.75" hidden="false" customHeight="false" outlineLevel="0" collapsed="false">
      <c r="O39" s="0" t="n">
        <v>35</v>
      </c>
    </row>
    <row r="40" customFormat="false" ht="12.75" hidden="false" customHeight="false" outlineLevel="0" collapsed="false">
      <c r="O40" s="0" t="n">
        <v>36</v>
      </c>
    </row>
    <row r="41" customFormat="false" ht="12.75" hidden="false" customHeight="false" outlineLevel="0" collapsed="false">
      <c r="O41" s="0" t="n">
        <v>37</v>
      </c>
    </row>
    <row r="42" customFormat="false" ht="12.75" hidden="false" customHeight="false" outlineLevel="0" collapsed="false">
      <c r="O42" s="0" t="n">
        <v>38</v>
      </c>
    </row>
    <row r="43" customFormat="false" ht="12.75" hidden="false" customHeight="false" outlineLevel="0" collapsed="false">
      <c r="O43" s="0" t="n">
        <v>39</v>
      </c>
    </row>
    <row r="44" customFormat="false" ht="12.75" hidden="false" customHeight="false" outlineLevel="0" collapsed="false">
      <c r="O44" s="0" t="n">
        <v>40</v>
      </c>
    </row>
    <row r="45" customFormat="false" ht="12.75" hidden="false" customHeight="false" outlineLevel="0" collapsed="false">
      <c r="O45" s="0" t="n">
        <v>41</v>
      </c>
    </row>
    <row r="46" customFormat="false" ht="12.75" hidden="false" customHeight="false" outlineLevel="0" collapsed="false">
      <c r="O46" s="0" t="n">
        <v>42</v>
      </c>
    </row>
    <row r="47" customFormat="false" ht="12.75" hidden="false" customHeight="false" outlineLevel="0" collapsed="false">
      <c r="O47" s="0" t="n">
        <v>43</v>
      </c>
    </row>
    <row r="48" customFormat="false" ht="12.75" hidden="false" customHeight="false" outlineLevel="0" collapsed="false">
      <c r="O48" s="0" t="n">
        <v>44</v>
      </c>
    </row>
    <row r="49" customFormat="false" ht="12.75" hidden="false" customHeight="false" outlineLevel="0" collapsed="false">
      <c r="O49" s="0" t="n">
        <v>45</v>
      </c>
    </row>
    <row r="50" customFormat="false" ht="12.75" hidden="false" customHeight="false" outlineLevel="0" collapsed="false">
      <c r="O50" s="0" t="n">
        <v>46</v>
      </c>
    </row>
    <row r="51" customFormat="false" ht="12.75" hidden="false" customHeight="false" outlineLevel="0" collapsed="false">
      <c r="O51" s="0" t="n">
        <v>47</v>
      </c>
    </row>
    <row r="52" customFormat="false" ht="12.75" hidden="false" customHeight="false" outlineLevel="0" collapsed="false">
      <c r="O52" s="0" t="n">
        <v>48</v>
      </c>
    </row>
    <row r="53" customFormat="false" ht="12.75" hidden="false" customHeight="false" outlineLevel="0" collapsed="false">
      <c r="O53" s="0" t="n">
        <v>49</v>
      </c>
    </row>
    <row r="54" customFormat="false" ht="12.75" hidden="false" customHeight="false" outlineLevel="0" collapsed="false">
      <c r="O54" s="0" t="n">
        <v>50</v>
      </c>
    </row>
  </sheetData>
  <mergeCells count="1">
    <mergeCell ref="P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21875" defaultRowHeight="12.75" zeroHeight="false" outlineLevelRow="0" outlineLevelCol="0"/>
  <cols>
    <col collapsed="false" customWidth="false" hidden="false" outlineLevel="0" max="8" min="1" style="131" width="11.42"/>
    <col collapsed="false" customWidth="true" hidden="false" outlineLevel="0" max="10" min="9" style="131" width="14.85"/>
    <col collapsed="false" customWidth="false" hidden="false" outlineLevel="0" max="14" min="11" style="131" width="11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131" t="s">
        <v>23</v>
      </c>
      <c r="B3" s="136" t="str">
        <f aca="false">Pilot!A3</f>
        <v>Pilot ID</v>
      </c>
      <c r="C3" s="137" t="str">
        <f aca="false">Pilot!B3</f>
        <v>Last Name</v>
      </c>
      <c r="D3" s="137" t="str">
        <f aca="false">Pilot!C3</f>
        <v>First name</v>
      </c>
      <c r="E3" s="137" t="str">
        <f aca="false">Pilot!D3</f>
        <v>nationality</v>
      </c>
      <c r="F3" s="137" t="str">
        <f aca="false">Pilot!I3</f>
        <v>brand</v>
      </c>
      <c r="G3" s="137" t="str">
        <f aca="false">Pilot!J3</f>
        <v>model</v>
      </c>
      <c r="H3" s="137" t="str">
        <f aca="false">Pilot!K3</f>
        <v>Color</v>
      </c>
      <c r="I3" s="137" t="str">
        <f aca="false">Pilot!L3</f>
        <v>SPONSOR</v>
      </c>
      <c r="J3" s="138" t="str">
        <f aca="false">Pilot!R3</f>
        <v>prequalified</v>
      </c>
      <c r="K3" s="139" t="s">
        <v>118</v>
      </c>
      <c r="L3" s="137" t="s">
        <v>119</v>
      </c>
      <c r="M3" s="140" t="s">
        <v>120</v>
      </c>
      <c r="O3" s="0" t="s">
        <v>121</v>
      </c>
      <c r="P3" s="0" t="s">
        <v>24</v>
      </c>
      <c r="Q3" s="0" t="s">
        <v>25</v>
      </c>
      <c r="R3" s="0" t="s">
        <v>26</v>
      </c>
      <c r="S3" s="0" t="s">
        <v>27</v>
      </c>
      <c r="T3" s="0" t="s">
        <v>65</v>
      </c>
      <c r="U3" s="0" t="s">
        <v>66</v>
      </c>
      <c r="V3" s="0" t="s">
        <v>67</v>
      </c>
      <c r="W3" s="0" t="s">
        <v>122</v>
      </c>
    </row>
    <row r="4" customFormat="false" ht="13.5" hidden="false" customHeight="false" outlineLevel="0" collapsed="false">
      <c r="A4" s="131" t="n">
        <f aca="true">RAND()*50</f>
        <v>44.8995112310842</v>
      </c>
      <c r="B4" s="141" t="n">
        <f aca="false">Pilot!A4</f>
        <v>1</v>
      </c>
      <c r="C4" s="142" t="str">
        <f aca="false">Pilot!B4</f>
        <v>Lang</v>
      </c>
      <c r="D4" s="142" t="str">
        <f aca="false">Pilot!C4</f>
        <v>Lionel</v>
      </c>
      <c r="E4" s="143" t="n">
        <f aca="false">Pilot!D4</f>
        <v>0</v>
      </c>
      <c r="F4" s="141" t="str">
        <f aca="false">Pilot!I4</f>
        <v>Ozone</v>
      </c>
      <c r="G4" s="142" t="n">
        <f aca="false">Pilot!J4</f>
        <v>6907</v>
      </c>
      <c r="H4" s="142" t="str">
        <f aca="false">Pilot!K4</f>
        <v>verte-jaune</v>
      </c>
      <c r="I4" s="144" t="n">
        <f aca="false">Pilot!L4</f>
        <v>0</v>
      </c>
      <c r="J4" s="145" t="str">
        <f aca="false">Pilot!R4</f>
        <v>NO</v>
      </c>
      <c r="K4" s="146" t="str">
        <f aca="false">Pilot!S4</f>
        <v>YES</v>
      </c>
      <c r="L4" s="147" t="n">
        <f aca="false">Pilot!AB4</f>
        <v>135.283367733058</v>
      </c>
      <c r="M4" s="147" t="str">
        <f aca="false">Pilot!AD4</f>
        <v>YES</v>
      </c>
      <c r="O4" s="52" t="n">
        <v>1</v>
      </c>
      <c r="P4" s="148" t="n">
        <v>30</v>
      </c>
      <c r="Q4" s="149" t="n">
        <v>0</v>
      </c>
      <c r="R4" s="149" t="n">
        <v>0</v>
      </c>
      <c r="S4" s="150" t="n">
        <v>0</v>
      </c>
      <c r="T4" s="148" t="n">
        <v>0</v>
      </c>
      <c r="U4" s="149" t="n">
        <v>0</v>
      </c>
      <c r="V4" s="149" t="n">
        <v>0</v>
      </c>
      <c r="W4" s="151" t="n">
        <v>0</v>
      </c>
    </row>
    <row r="5" customFormat="false" ht="13.5" hidden="false" customHeight="false" outlineLevel="0" collapsed="false">
      <c r="A5" s="131" t="n">
        <f aca="true">RAND()*50</f>
        <v>34.1524616915394</v>
      </c>
      <c r="B5" s="141" t="n">
        <f aca="false">Pilot!A5</f>
        <v>2</v>
      </c>
      <c r="C5" s="142" t="str">
        <f aca="false">Pilot!B5</f>
        <v>Barrault</v>
      </c>
      <c r="D5" s="142" t="str">
        <f aca="false">Pilot!C5</f>
        <v>Serge</v>
      </c>
      <c r="E5" s="143" t="n">
        <f aca="false">Pilot!D5</f>
        <v>0</v>
      </c>
      <c r="F5" s="141" t="str">
        <f aca="false">Pilot!I5</f>
        <v>Mcpara</v>
      </c>
      <c r="G5" s="142" t="str">
        <f aca="false">Pilot!J5</f>
        <v>bitch</v>
      </c>
      <c r="H5" s="142" t="str">
        <f aca="false">Pilot!K5</f>
        <v>rouge</v>
      </c>
      <c r="I5" s="144" t="n">
        <f aca="false">Pilot!L5</f>
        <v>0</v>
      </c>
      <c r="J5" s="145" t="str">
        <f aca="false">Pilot!R5</f>
        <v>NO</v>
      </c>
      <c r="K5" s="146" t="str">
        <f aca="false">Pilot!S5</f>
        <v>YES</v>
      </c>
      <c r="L5" s="147" t="n">
        <f aca="false">Pilot!AB5</f>
        <v>62.316253869969</v>
      </c>
      <c r="M5" s="147" t="str">
        <f aca="false">Pilot!AD5</f>
        <v>YES</v>
      </c>
      <c r="O5" s="52" t="n">
        <v>2</v>
      </c>
      <c r="P5" s="148" t="n">
        <v>15</v>
      </c>
      <c r="Q5" s="149" t="n">
        <v>0</v>
      </c>
      <c r="R5" s="149" t="n">
        <v>0</v>
      </c>
      <c r="S5" s="150" t="n">
        <v>0</v>
      </c>
      <c r="T5" s="148" t="n">
        <v>0</v>
      </c>
      <c r="U5" s="149" t="n">
        <v>0</v>
      </c>
      <c r="V5" s="149" t="n">
        <v>0</v>
      </c>
      <c r="W5" s="151" t="n">
        <v>0</v>
      </c>
    </row>
    <row r="6" customFormat="false" ht="13.5" hidden="false" customHeight="false" outlineLevel="0" collapsed="false">
      <c r="A6" s="131" t="n">
        <f aca="true">RAND()*50</f>
        <v>13.7181482121176</v>
      </c>
      <c r="B6" s="141" t="n">
        <f aca="false">Pilot!A6</f>
        <v>3</v>
      </c>
      <c r="C6" s="142" t="str">
        <f aca="false">Pilot!B6</f>
        <v>Drouard</v>
      </c>
      <c r="D6" s="142" t="str">
        <f aca="false">Pilot!C6</f>
        <v>Romuald</v>
      </c>
      <c r="E6" s="143" t="n">
        <f aca="false">Pilot!D6</f>
        <v>0</v>
      </c>
      <c r="F6" s="141" t="str">
        <f aca="false">Pilot!I6</f>
        <v>Gradient</v>
      </c>
      <c r="G6" s="142" t="str">
        <f aca="false">Pilot!J6</f>
        <v>freestyle</v>
      </c>
      <c r="H6" s="142" t="str">
        <f aca="false">Pilot!K6</f>
        <v>gris-orange</v>
      </c>
      <c r="I6" s="144" t="n">
        <f aca="false">Pilot!L6</f>
        <v>0</v>
      </c>
      <c r="J6" s="145" t="str">
        <f aca="false">Pilot!R6</f>
        <v>NO</v>
      </c>
      <c r="K6" s="146" t="str">
        <f aca="false">Pilot!S6</f>
        <v>YES</v>
      </c>
      <c r="L6" s="147" t="n">
        <f aca="false">Pilot!AB6</f>
        <v>81.021224630203</v>
      </c>
      <c r="M6" s="147" t="str">
        <f aca="false">Pilot!AD6</f>
        <v>YES</v>
      </c>
      <c r="O6" s="52" t="n">
        <v>3</v>
      </c>
      <c r="P6" s="148" t="n">
        <v>32</v>
      </c>
      <c r="Q6" s="149" t="n">
        <v>0</v>
      </c>
      <c r="R6" s="149" t="n">
        <v>0</v>
      </c>
      <c r="S6" s="150" t="n">
        <v>0</v>
      </c>
      <c r="T6" s="148" t="n">
        <v>0</v>
      </c>
      <c r="U6" s="149" t="n">
        <v>0</v>
      </c>
      <c r="V6" s="149" t="n">
        <v>0</v>
      </c>
      <c r="W6" s="151" t="n">
        <v>0</v>
      </c>
    </row>
    <row r="7" customFormat="false" ht="13.5" hidden="false" customHeight="false" outlineLevel="0" collapsed="false">
      <c r="A7" s="131" t="n">
        <f aca="true">RAND()*50</f>
        <v>36.7432957122426</v>
      </c>
      <c r="B7" s="141" t="n">
        <f aca="false">Pilot!A7</f>
        <v>4</v>
      </c>
      <c r="C7" s="142"/>
      <c r="D7" s="142" t="s">
        <v>41</v>
      </c>
      <c r="E7" s="143" t="n">
        <f aca="false">Pilot!D7</f>
        <v>0</v>
      </c>
      <c r="F7" s="141" t="s">
        <v>97</v>
      </c>
      <c r="G7" s="142"/>
      <c r="H7" s="142"/>
      <c r="I7" s="144" t="n">
        <f aca="false">Pilot!L7</f>
        <v>0</v>
      </c>
      <c r="J7" s="145" t="str">
        <f aca="false">Pilot!R7</f>
        <v>NO</v>
      </c>
      <c r="K7" s="146" t="str">
        <f aca="false">Pilot!S7</f>
        <v>YES</v>
      </c>
      <c r="L7" s="147" t="n">
        <f aca="false">Pilot!AB7</f>
        <v>70.7982542139663</v>
      </c>
      <c r="M7" s="147" t="str">
        <f aca="false">Pilot!AD7</f>
        <v>YES</v>
      </c>
      <c r="O7" s="52" t="n">
        <v>4</v>
      </c>
      <c r="P7" s="148" t="n">
        <v>2</v>
      </c>
      <c r="Q7" s="149" t="n">
        <v>0</v>
      </c>
      <c r="R7" s="149" t="n">
        <v>0</v>
      </c>
      <c r="S7" s="150" t="n">
        <v>0</v>
      </c>
      <c r="T7" s="148" t="n">
        <v>0</v>
      </c>
      <c r="U7" s="149" t="n">
        <v>0</v>
      </c>
      <c r="V7" s="149" t="n">
        <v>0</v>
      </c>
      <c r="W7" s="151" t="n">
        <v>0</v>
      </c>
    </row>
    <row r="8" customFormat="false" ht="13.5" hidden="false" customHeight="false" outlineLevel="0" collapsed="false">
      <c r="A8" s="131" t="n">
        <f aca="true">RAND()*50</f>
        <v>28.5762805306431</v>
      </c>
      <c r="B8" s="141" t="n">
        <f aca="false">Pilot!A8</f>
        <v>5</v>
      </c>
      <c r="C8" s="142" t="str">
        <f aca="false">Pilot!B8</f>
        <v>Chapelet</v>
      </c>
      <c r="D8" s="142" t="str">
        <f aca="false">Pilot!C8</f>
        <v>José</v>
      </c>
      <c r="E8" s="143" t="n">
        <f aca="false">Pilot!D8</f>
        <v>0</v>
      </c>
      <c r="F8" s="141" t="str">
        <f aca="false">Pilot!I8</f>
        <v>gradient</v>
      </c>
      <c r="G8" s="142" t="str">
        <f aca="false">Pilot!J8</f>
        <v>aspen 2</v>
      </c>
      <c r="H8" s="142" t="str">
        <f aca="false">Pilot!K8</f>
        <v>blanch-orange</v>
      </c>
      <c r="I8" s="144" t="n">
        <f aca="false">Pilot!L8</f>
        <v>0</v>
      </c>
      <c r="J8" s="145" t="str">
        <f aca="false">Pilot!R8</f>
        <v>NO</v>
      </c>
      <c r="K8" s="146" t="str">
        <f aca="false">Pilot!S8</f>
        <v>YES</v>
      </c>
      <c r="L8" s="147" t="n">
        <f aca="false">Pilot!AB8</f>
        <v>32.821654626763</v>
      </c>
      <c r="M8" s="147" t="str">
        <f aca="false">Pilot!AD8</f>
        <v>YES</v>
      </c>
      <c r="O8" s="52" t="n">
        <v>5</v>
      </c>
      <c r="P8" s="148" t="n">
        <v>25</v>
      </c>
      <c r="Q8" s="149" t="n">
        <v>0</v>
      </c>
      <c r="R8" s="149" t="n">
        <v>0</v>
      </c>
      <c r="S8" s="150" t="n">
        <v>0</v>
      </c>
      <c r="T8" s="148" t="n">
        <v>0</v>
      </c>
      <c r="U8" s="149" t="n">
        <v>0</v>
      </c>
      <c r="V8" s="149" t="n">
        <v>0</v>
      </c>
      <c r="W8" s="151" t="n">
        <v>0</v>
      </c>
    </row>
    <row r="9" customFormat="false" ht="13.5" hidden="false" customHeight="false" outlineLevel="0" collapsed="false">
      <c r="A9" s="131" t="n">
        <f aca="true">RAND()*50</f>
        <v>2.96639116212754</v>
      </c>
      <c r="B9" s="141" t="n">
        <f aca="false">Pilot!A9</f>
        <v>6</v>
      </c>
      <c r="C9" s="142" t="str">
        <f aca="false">Pilot!B9</f>
        <v>Rossi</v>
      </c>
      <c r="D9" s="142" t="str">
        <f aca="false">Pilot!C9</f>
        <v>Florian</v>
      </c>
      <c r="E9" s="143" t="n">
        <f aca="false">Pilot!D9</f>
        <v>0</v>
      </c>
      <c r="F9" s="141" t="str">
        <f aca="false">Pilot!I9</f>
        <v>Gradient</v>
      </c>
      <c r="G9" s="142" t="str">
        <f aca="false">Pilot!J9</f>
        <v>seven</v>
      </c>
      <c r="H9" s="142" t="str">
        <f aca="false">Pilot!K9</f>
        <v>blanch-jaune</v>
      </c>
      <c r="I9" s="144" t="n">
        <f aca="false">Pilot!L9</f>
        <v>0</v>
      </c>
      <c r="J9" s="145" t="str">
        <f aca="false">Pilot!R9</f>
        <v>NO</v>
      </c>
      <c r="K9" s="146" t="str">
        <f aca="false">Pilot!S9</f>
        <v>YES</v>
      </c>
      <c r="L9" s="147" t="n">
        <f aca="false">Pilot!AB9</f>
        <v>108.155675954592</v>
      </c>
      <c r="M9" s="147" t="str">
        <f aca="false">Pilot!AD9</f>
        <v>YES</v>
      </c>
      <c r="O9" s="52" t="n">
        <v>6</v>
      </c>
      <c r="P9" s="148" t="n">
        <v>34</v>
      </c>
      <c r="Q9" s="149" t="n">
        <v>0</v>
      </c>
      <c r="R9" s="149" t="n">
        <v>0</v>
      </c>
      <c r="S9" s="150" t="n">
        <v>0</v>
      </c>
      <c r="T9" s="148" t="n">
        <v>0</v>
      </c>
      <c r="U9" s="149" t="n">
        <v>0</v>
      </c>
      <c r="V9" s="149" t="n">
        <v>0</v>
      </c>
      <c r="W9" s="151" t="n">
        <v>0</v>
      </c>
    </row>
    <row r="10" customFormat="false" ht="13.5" hidden="false" customHeight="false" outlineLevel="0" collapsed="false">
      <c r="A10" s="131" t="n">
        <f aca="true">RAND()*50</f>
        <v>42.6907622073296</v>
      </c>
      <c r="B10" s="141" t="n">
        <f aca="false">Pilot!A10</f>
        <v>7</v>
      </c>
      <c r="C10" s="142" t="str">
        <f aca="false">Pilot!B10</f>
        <v>Thoraval</v>
      </c>
      <c r="D10" s="142" t="str">
        <f aca="false">Pilot!C10</f>
        <v>Manu</v>
      </c>
      <c r="E10" s="143" t="n">
        <f aca="false">Pilot!D10</f>
        <v>0</v>
      </c>
      <c r="F10" s="141" t="str">
        <f aca="false">Pilot!I10</f>
        <v>Gradient</v>
      </c>
      <c r="G10" s="142" t="str">
        <f aca="false">Pilot!J10</f>
        <v>aspen 2</v>
      </c>
      <c r="H10" s="142" t="str">
        <f aca="false">Pilot!K10</f>
        <v>grise-jaune</v>
      </c>
      <c r="I10" s="144" t="n">
        <f aca="false">Pilot!L10</f>
        <v>0</v>
      </c>
      <c r="J10" s="145" t="str">
        <f aca="false">Pilot!R10</f>
        <v>NO</v>
      </c>
      <c r="K10" s="146" t="str">
        <f aca="false">Pilot!S10</f>
        <v>YES</v>
      </c>
      <c r="L10" s="147" t="n">
        <f aca="false">Pilot!AB10</f>
        <v>104.02027003784</v>
      </c>
      <c r="M10" s="147" t="str">
        <f aca="false">Pilot!AD10</f>
        <v>YES</v>
      </c>
      <c r="O10" s="52" t="n">
        <v>7</v>
      </c>
      <c r="P10" s="148" t="n">
        <v>35</v>
      </c>
      <c r="Q10" s="149" t="n">
        <v>0</v>
      </c>
      <c r="R10" s="149" t="n">
        <v>0</v>
      </c>
      <c r="S10" s="150" t="n">
        <v>0</v>
      </c>
      <c r="T10" s="148" t="n">
        <v>0</v>
      </c>
      <c r="U10" s="149" t="n">
        <v>0</v>
      </c>
      <c r="V10" s="149" t="n">
        <v>0</v>
      </c>
      <c r="W10" s="151" t="n">
        <v>0</v>
      </c>
    </row>
    <row r="11" customFormat="false" ht="13.5" hidden="false" customHeight="false" outlineLevel="0" collapsed="false">
      <c r="A11" s="131" t="n">
        <f aca="true">RAND()*50</f>
        <v>11.3391879400025</v>
      </c>
      <c r="B11" s="141" t="n">
        <f aca="false">Pilot!A11</f>
        <v>8</v>
      </c>
      <c r="C11" s="142" t="str">
        <f aca="false">Pilot!B11</f>
        <v>Leduc</v>
      </c>
      <c r="D11" s="142" t="str">
        <f aca="false">Pilot!C11</f>
        <v>Olivier</v>
      </c>
      <c r="E11" s="143" t="n">
        <f aca="false">Pilot!D11</f>
        <v>0</v>
      </c>
      <c r="F11" s="141" t="str">
        <f aca="false">Pilot!I11</f>
        <v>Gradient</v>
      </c>
      <c r="G11" s="142" t="str">
        <f aca="false">Pilot!J11</f>
        <v>aspen 2</v>
      </c>
      <c r="H11" s="142" t="str">
        <f aca="false">Pilot!K11</f>
        <v>blanch-orange</v>
      </c>
      <c r="I11" s="144" t="n">
        <f aca="false">Pilot!L11</f>
        <v>0</v>
      </c>
      <c r="J11" s="145" t="str">
        <f aca="false">Pilot!R11</f>
        <v>NO</v>
      </c>
      <c r="K11" s="146" t="str">
        <f aca="false">Pilot!S11</f>
        <v>YES</v>
      </c>
      <c r="L11" s="147" t="n">
        <f aca="false">Pilot!AB11</f>
        <v>88.8867303061576</v>
      </c>
      <c r="M11" s="147" t="str">
        <f aca="false">Pilot!AD11</f>
        <v>YES</v>
      </c>
      <c r="O11" s="52" t="n">
        <v>8</v>
      </c>
      <c r="P11" s="148" t="n">
        <v>24</v>
      </c>
      <c r="Q11" s="149" t="n">
        <v>0</v>
      </c>
      <c r="R11" s="149" t="n">
        <v>0</v>
      </c>
      <c r="S11" s="150" t="n">
        <v>0</v>
      </c>
      <c r="T11" s="148" t="n">
        <v>0</v>
      </c>
      <c r="U11" s="149" t="n">
        <v>0</v>
      </c>
      <c r="V11" s="149" t="n">
        <v>0</v>
      </c>
      <c r="W11" s="151" t="n">
        <v>0</v>
      </c>
    </row>
    <row r="12" customFormat="false" ht="13.5" hidden="false" customHeight="false" outlineLevel="0" collapsed="false">
      <c r="A12" s="131" t="n">
        <f aca="true">RAND()*50</f>
        <v>34.2632856867459</v>
      </c>
      <c r="B12" s="141" t="n">
        <f aca="false">Pilot!A12</f>
        <v>9</v>
      </c>
      <c r="C12" s="142" t="str">
        <f aca="false">Pilot!B12</f>
        <v>Le guinio</v>
      </c>
      <c r="D12" s="142" t="str">
        <f aca="false">Pilot!C12</f>
        <v>Daoud</v>
      </c>
      <c r="E12" s="143" t="n">
        <f aca="false">Pilot!D12</f>
        <v>0</v>
      </c>
      <c r="F12" s="141" t="str">
        <f aca="false">Pilot!I12</f>
        <v>Gradient</v>
      </c>
      <c r="G12" s="142" t="str">
        <f aca="false">Pilot!J12</f>
        <v>freestyle</v>
      </c>
      <c r="H12" s="142" t="str">
        <f aca="false">Pilot!K12</f>
        <v>rouge-gris</v>
      </c>
      <c r="I12" s="144" t="n">
        <f aca="false">Pilot!L12</f>
        <v>0</v>
      </c>
      <c r="J12" s="145" t="str">
        <f aca="false">Pilot!R12</f>
        <v>NO</v>
      </c>
      <c r="K12" s="146" t="str">
        <f aca="false">Pilot!S12</f>
        <v>YES</v>
      </c>
      <c r="L12" s="147" t="n">
        <f aca="false">Pilot!AB12</f>
        <v>126.034365325077</v>
      </c>
      <c r="M12" s="147" t="str">
        <f aca="false">Pilot!AD12</f>
        <v>YES</v>
      </c>
      <c r="O12" s="52" t="n">
        <v>9</v>
      </c>
      <c r="P12" s="148" t="n">
        <v>12</v>
      </c>
      <c r="Q12" s="149" t="n">
        <v>0</v>
      </c>
      <c r="R12" s="149" t="n">
        <v>0</v>
      </c>
      <c r="S12" s="150" t="n">
        <v>0</v>
      </c>
      <c r="T12" s="148" t="n">
        <v>0</v>
      </c>
      <c r="U12" s="149" t="n">
        <v>0</v>
      </c>
      <c r="V12" s="149" t="n">
        <v>0</v>
      </c>
      <c r="W12" s="151" t="n">
        <v>0</v>
      </c>
    </row>
    <row r="13" customFormat="false" ht="13.5" hidden="false" customHeight="false" outlineLevel="0" collapsed="false">
      <c r="A13" s="131" t="n">
        <f aca="true">RAND()*50</f>
        <v>27.1445177934679</v>
      </c>
      <c r="B13" s="141" t="n">
        <f aca="false">Pilot!A13</f>
        <v>10</v>
      </c>
      <c r="C13" s="142" t="s">
        <v>116</v>
      </c>
      <c r="D13" s="142" t="s">
        <v>117</v>
      </c>
      <c r="E13" s="143" t="n">
        <f aca="false">Pilot!D13</f>
        <v>0</v>
      </c>
      <c r="F13" s="141" t="s">
        <v>97</v>
      </c>
      <c r="G13" s="142" t="str">
        <f aca="false">Pilot!J13</f>
        <v>freestyle</v>
      </c>
      <c r="H13" s="142" t="n">
        <f aca="false">Pilot!K13</f>
        <v>0</v>
      </c>
      <c r="I13" s="144" t="n">
        <f aca="false">Pilot!L13</f>
        <v>0</v>
      </c>
      <c r="J13" s="145" t="str">
        <f aca="false">Pilot!R13</f>
        <v>NO</v>
      </c>
      <c r="K13" s="146" t="str">
        <f aca="false">Pilot!S13</f>
        <v>YES</v>
      </c>
      <c r="L13" s="147" t="n">
        <f aca="false">Pilot!AB13</f>
        <v>43.6824561403509</v>
      </c>
      <c r="M13" s="147" t="s">
        <v>123</v>
      </c>
      <c r="O13" s="52" t="n">
        <v>10</v>
      </c>
      <c r="P13" s="148" t="n">
        <v>18</v>
      </c>
      <c r="Q13" s="149" t="n">
        <v>0</v>
      </c>
      <c r="R13" s="149" t="n">
        <v>0</v>
      </c>
      <c r="S13" s="150" t="n">
        <v>0</v>
      </c>
      <c r="T13" s="148" t="n">
        <v>0</v>
      </c>
      <c r="U13" s="149" t="n">
        <v>0</v>
      </c>
      <c r="V13" s="149" t="n">
        <v>0</v>
      </c>
      <c r="W13" s="151" t="n">
        <v>0</v>
      </c>
    </row>
    <row r="14" customFormat="false" ht="13.5" hidden="false" customHeight="false" outlineLevel="0" collapsed="false">
      <c r="A14" s="131" t="n">
        <f aca="true">RAND()*50</f>
        <v>17.0526487964046</v>
      </c>
      <c r="B14" s="141" t="n">
        <f aca="false">Pilot!A14</f>
        <v>11</v>
      </c>
      <c r="C14" s="142" t="n">
        <f aca="false">Pilot!B14</f>
        <v>0</v>
      </c>
      <c r="D14" s="142" t="n">
        <f aca="false">Pilot!C14</f>
        <v>0</v>
      </c>
      <c r="E14" s="143" t="n">
        <f aca="false">Pilot!D14</f>
        <v>0</v>
      </c>
      <c r="F14" s="141" t="n">
        <f aca="false">Pilot!I14</f>
        <v>0</v>
      </c>
      <c r="G14" s="142" t="n">
        <f aca="false">Pilot!J14</f>
        <v>0</v>
      </c>
      <c r="H14" s="142" t="n">
        <f aca="false">Pilot!K14</f>
        <v>0</v>
      </c>
      <c r="I14" s="144" t="n">
        <f aca="false">Pilot!L14</f>
        <v>0</v>
      </c>
      <c r="J14" s="145" t="str">
        <f aca="false">Pilot!R14</f>
        <v>NO</v>
      </c>
      <c r="K14" s="146" t="str">
        <f aca="false">Pilot!S14</f>
        <v>NO</v>
      </c>
      <c r="L14" s="147" t="n">
        <f aca="false">Pilot!AB14</f>
        <v>0</v>
      </c>
      <c r="M14" s="147" t="str">
        <f aca="false">Pilot!AD14</f>
        <v>NO</v>
      </c>
      <c r="O14" s="52" t="n">
        <v>11</v>
      </c>
      <c r="P14" s="148" t="n">
        <v>33</v>
      </c>
      <c r="Q14" s="149" t="n">
        <v>0</v>
      </c>
      <c r="R14" s="149" t="n">
        <v>0</v>
      </c>
      <c r="S14" s="150" t="n">
        <v>0</v>
      </c>
      <c r="T14" s="148" t="n">
        <v>0</v>
      </c>
      <c r="U14" s="149" t="n">
        <v>0</v>
      </c>
      <c r="V14" s="149" t="n">
        <v>0</v>
      </c>
      <c r="W14" s="151" t="n">
        <v>0</v>
      </c>
    </row>
    <row r="15" customFormat="false" ht="13.5" hidden="false" customHeight="false" outlineLevel="0" collapsed="false">
      <c r="A15" s="131" t="n">
        <f aca="true">RAND()*50</f>
        <v>47.504479649647</v>
      </c>
      <c r="B15" s="141" t="n">
        <f aca="false">Pilot!A15</f>
        <v>12</v>
      </c>
      <c r="C15" s="142" t="n">
        <f aca="false">Pilot!B15</f>
        <v>0</v>
      </c>
      <c r="D15" s="142" t="n">
        <f aca="false">Pilot!C15</f>
        <v>0</v>
      </c>
      <c r="E15" s="143" t="n">
        <f aca="false">Pilot!D15</f>
        <v>0</v>
      </c>
      <c r="F15" s="141" t="n">
        <f aca="false">Pilot!I15</f>
        <v>0</v>
      </c>
      <c r="G15" s="142" t="n">
        <f aca="false">Pilot!J15</f>
        <v>0</v>
      </c>
      <c r="H15" s="142" t="n">
        <f aca="false">Pilot!K15</f>
        <v>0</v>
      </c>
      <c r="I15" s="144" t="n">
        <f aca="false">Pilot!L15</f>
        <v>0</v>
      </c>
      <c r="J15" s="145" t="str">
        <f aca="false">Pilot!R15</f>
        <v>NO</v>
      </c>
      <c r="K15" s="146" t="str">
        <f aca="false">Pilot!S15</f>
        <v>NO</v>
      </c>
      <c r="L15" s="147" t="n">
        <f aca="false">Pilot!AB15</f>
        <v>0</v>
      </c>
      <c r="M15" s="147" t="str">
        <f aca="false">Pilot!AD15</f>
        <v>NO</v>
      </c>
      <c r="O15" s="52" t="n">
        <v>12</v>
      </c>
      <c r="P15" s="148" t="n">
        <v>46</v>
      </c>
      <c r="Q15" s="149" t="n">
        <v>0</v>
      </c>
      <c r="R15" s="149" t="n">
        <v>0</v>
      </c>
      <c r="S15" s="150" t="n">
        <v>0</v>
      </c>
      <c r="T15" s="148" t="n">
        <v>0</v>
      </c>
      <c r="U15" s="149" t="n">
        <v>0</v>
      </c>
      <c r="V15" s="149" t="n">
        <v>0</v>
      </c>
      <c r="W15" s="151" t="n">
        <v>0</v>
      </c>
    </row>
    <row r="16" customFormat="false" ht="13.5" hidden="false" customHeight="false" outlineLevel="0" collapsed="false">
      <c r="A16" s="131" t="n">
        <f aca="true">RAND()*50</f>
        <v>18.5690589608336</v>
      </c>
      <c r="B16" s="141" t="n">
        <f aca="false">Pilot!A16</f>
        <v>13</v>
      </c>
      <c r="C16" s="142" t="n">
        <f aca="false">Pilot!B16</f>
        <v>0</v>
      </c>
      <c r="D16" s="142" t="n">
        <f aca="false">Pilot!C16</f>
        <v>0</v>
      </c>
      <c r="E16" s="143" t="n">
        <f aca="false">Pilot!D16</f>
        <v>0</v>
      </c>
      <c r="F16" s="141" t="n">
        <f aca="false">Pilot!I16</f>
        <v>0</v>
      </c>
      <c r="G16" s="142" t="n">
        <f aca="false">Pilot!J16</f>
        <v>0</v>
      </c>
      <c r="H16" s="142" t="n">
        <f aca="false">Pilot!K16</f>
        <v>0</v>
      </c>
      <c r="I16" s="144" t="n">
        <f aca="false">Pilot!L16</f>
        <v>0</v>
      </c>
      <c r="J16" s="145" t="str">
        <f aca="false">Pilot!R16</f>
        <v>NO</v>
      </c>
      <c r="K16" s="146" t="str">
        <f aca="false">Pilot!S16</f>
        <v>NO</v>
      </c>
      <c r="L16" s="147" t="n">
        <f aca="false">Pilot!AB16</f>
        <v>0</v>
      </c>
      <c r="M16" s="147" t="str">
        <f aca="false">Pilot!AD16</f>
        <v>NO</v>
      </c>
      <c r="O16" s="52" t="n">
        <v>13</v>
      </c>
      <c r="P16" s="148" t="n">
        <v>49</v>
      </c>
      <c r="Q16" s="149" t="n">
        <v>0</v>
      </c>
      <c r="R16" s="149" t="n">
        <v>0</v>
      </c>
      <c r="S16" s="150" t="n">
        <v>0</v>
      </c>
      <c r="T16" s="148" t="n">
        <v>0</v>
      </c>
      <c r="U16" s="149" t="n">
        <v>0</v>
      </c>
      <c r="V16" s="149" t="n">
        <v>0</v>
      </c>
      <c r="W16" s="151" t="n">
        <v>0</v>
      </c>
    </row>
    <row r="17" customFormat="false" ht="13.5" hidden="false" customHeight="false" outlineLevel="0" collapsed="false">
      <c r="A17" s="131" t="n">
        <f aca="true">RAND()*50</f>
        <v>36.100871703205</v>
      </c>
      <c r="B17" s="141" t="n">
        <f aca="false">Pilot!A17</f>
        <v>14</v>
      </c>
      <c r="C17" s="142" t="n">
        <f aca="false">Pilot!B17</f>
        <v>0</v>
      </c>
      <c r="D17" s="142" t="n">
        <f aca="false">Pilot!C17</f>
        <v>0</v>
      </c>
      <c r="E17" s="143" t="n">
        <f aca="false">Pilot!D17</f>
        <v>0</v>
      </c>
      <c r="F17" s="141" t="n">
        <f aca="false">Pilot!I17</f>
        <v>0</v>
      </c>
      <c r="G17" s="142" t="n">
        <f aca="false">Pilot!J17</f>
        <v>0</v>
      </c>
      <c r="H17" s="142" t="n">
        <f aca="false">Pilot!K17</f>
        <v>0</v>
      </c>
      <c r="I17" s="144" t="n">
        <f aca="false">Pilot!L17</f>
        <v>0</v>
      </c>
      <c r="J17" s="145" t="str">
        <f aca="false">Pilot!R17</f>
        <v>NO</v>
      </c>
      <c r="K17" s="146" t="str">
        <f aca="false">Pilot!S17</f>
        <v>NO</v>
      </c>
      <c r="L17" s="147" t="n">
        <f aca="false">Pilot!AB17</f>
        <v>0</v>
      </c>
      <c r="M17" s="147" t="str">
        <f aca="false">Pilot!AD17</f>
        <v>NO</v>
      </c>
      <c r="O17" s="52" t="n">
        <v>14</v>
      </c>
      <c r="P17" s="148" t="n">
        <v>31</v>
      </c>
      <c r="Q17" s="149" t="n">
        <v>0</v>
      </c>
      <c r="R17" s="149" t="n">
        <v>0</v>
      </c>
      <c r="S17" s="150" t="n">
        <v>0</v>
      </c>
      <c r="T17" s="148" t="n">
        <v>0</v>
      </c>
      <c r="U17" s="149" t="n">
        <v>0</v>
      </c>
      <c r="V17" s="149" t="n">
        <v>0</v>
      </c>
      <c r="W17" s="151" t="n">
        <v>0</v>
      </c>
    </row>
    <row r="18" customFormat="false" ht="13.5" hidden="false" customHeight="false" outlineLevel="0" collapsed="false">
      <c r="A18" s="131" t="n">
        <f aca="true">RAND()*50</f>
        <v>34.85016896731</v>
      </c>
      <c r="B18" s="141" t="n">
        <f aca="false">Pilot!A18</f>
        <v>15</v>
      </c>
      <c r="C18" s="142" t="n">
        <f aca="false">Pilot!B18</f>
        <v>0</v>
      </c>
      <c r="D18" s="142" t="n">
        <f aca="false">Pilot!C18</f>
        <v>0</v>
      </c>
      <c r="E18" s="143" t="n">
        <f aca="false">Pilot!D18</f>
        <v>0</v>
      </c>
      <c r="F18" s="141" t="n">
        <f aca="false">Pilot!I18</f>
        <v>0</v>
      </c>
      <c r="G18" s="142" t="n">
        <f aca="false">Pilot!J18</f>
        <v>0</v>
      </c>
      <c r="H18" s="142" t="n">
        <f aca="false">Pilot!K18</f>
        <v>0</v>
      </c>
      <c r="I18" s="144" t="n">
        <f aca="false">Pilot!L18</f>
        <v>0</v>
      </c>
      <c r="J18" s="145" t="str">
        <f aca="false">Pilot!R18</f>
        <v>NO</v>
      </c>
      <c r="K18" s="146" t="str">
        <f aca="false">Pilot!S18</f>
        <v>NO</v>
      </c>
      <c r="L18" s="147" t="n">
        <f aca="false">Pilot!AB18</f>
        <v>0</v>
      </c>
      <c r="M18" s="147" t="str">
        <f aca="false">Pilot!AD18</f>
        <v>NO</v>
      </c>
      <c r="O18" s="52" t="n">
        <v>15</v>
      </c>
      <c r="P18" s="148" t="n">
        <v>4</v>
      </c>
      <c r="Q18" s="149" t="n">
        <v>0</v>
      </c>
      <c r="R18" s="149" t="n">
        <v>0</v>
      </c>
      <c r="S18" s="150" t="n">
        <v>0</v>
      </c>
      <c r="T18" s="148" t="n">
        <v>0</v>
      </c>
      <c r="U18" s="149" t="n">
        <v>0</v>
      </c>
      <c r="V18" s="149" t="n">
        <v>0</v>
      </c>
      <c r="W18" s="151" t="n">
        <v>0</v>
      </c>
    </row>
    <row r="19" customFormat="false" ht="13.5" hidden="false" customHeight="false" outlineLevel="0" collapsed="false">
      <c r="A19" s="131" t="n">
        <f aca="true">RAND()*50</f>
        <v>15.3180632049267</v>
      </c>
      <c r="B19" s="141" t="n">
        <f aca="false">Pilot!A19</f>
        <v>16</v>
      </c>
      <c r="C19" s="142" t="n">
        <f aca="false">Pilot!B19</f>
        <v>0</v>
      </c>
      <c r="D19" s="142" t="n">
        <f aca="false">Pilot!C19</f>
        <v>0</v>
      </c>
      <c r="E19" s="143" t="n">
        <f aca="false">Pilot!D19</f>
        <v>0</v>
      </c>
      <c r="F19" s="141" t="n">
        <f aca="false">Pilot!I19</f>
        <v>0</v>
      </c>
      <c r="G19" s="142" t="n">
        <f aca="false">Pilot!J19</f>
        <v>0</v>
      </c>
      <c r="H19" s="142" t="n">
        <f aca="false">Pilot!K19</f>
        <v>0</v>
      </c>
      <c r="I19" s="144" t="n">
        <f aca="false">Pilot!L19</f>
        <v>0</v>
      </c>
      <c r="J19" s="145" t="str">
        <f aca="false">Pilot!R19</f>
        <v>NO</v>
      </c>
      <c r="K19" s="146" t="str">
        <f aca="false">Pilot!S19</f>
        <v>NO</v>
      </c>
      <c r="L19" s="147" t="n">
        <f aca="false">Pilot!AB19</f>
        <v>0</v>
      </c>
      <c r="M19" s="147" t="str">
        <f aca="false">Pilot!AD19</f>
        <v>NO</v>
      </c>
      <c r="O19" s="52" t="n">
        <v>16</v>
      </c>
      <c r="P19" s="148" t="n">
        <v>42</v>
      </c>
      <c r="Q19" s="149" t="n">
        <v>0</v>
      </c>
      <c r="R19" s="149" t="n">
        <v>0</v>
      </c>
      <c r="S19" s="150" t="n">
        <v>0</v>
      </c>
      <c r="T19" s="148" t="n">
        <v>0</v>
      </c>
      <c r="U19" s="149" t="n">
        <v>0</v>
      </c>
      <c r="V19" s="149" t="n">
        <v>0</v>
      </c>
      <c r="W19" s="151" t="n">
        <v>0</v>
      </c>
    </row>
    <row r="20" customFormat="false" ht="13.5" hidden="false" customHeight="false" outlineLevel="0" collapsed="false">
      <c r="A20" s="131" t="n">
        <f aca="true">RAND()*50</f>
        <v>30.5240031919365</v>
      </c>
      <c r="B20" s="141" t="n">
        <f aca="false">Pilot!A20</f>
        <v>17</v>
      </c>
      <c r="C20" s="142" t="n">
        <f aca="false">Pilot!B20</f>
        <v>0</v>
      </c>
      <c r="D20" s="142" t="n">
        <f aca="false">Pilot!C20</f>
        <v>0</v>
      </c>
      <c r="E20" s="143" t="n">
        <f aca="false">Pilot!D20</f>
        <v>0</v>
      </c>
      <c r="F20" s="141" t="n">
        <f aca="false">Pilot!I19</f>
        <v>0</v>
      </c>
      <c r="G20" s="142" t="n">
        <f aca="false">Pilot!J19</f>
        <v>0</v>
      </c>
      <c r="H20" s="142" t="n">
        <f aca="false">Pilot!K19</f>
        <v>0</v>
      </c>
      <c r="I20" s="144" t="n">
        <f aca="false">Pilot!L19</f>
        <v>0</v>
      </c>
      <c r="J20" s="145" t="str">
        <f aca="false">Pilot!R20</f>
        <v>NO</v>
      </c>
      <c r="K20" s="146" t="str">
        <f aca="false">Pilot!S20</f>
        <v>NO</v>
      </c>
      <c r="L20" s="147" t="n">
        <f aca="false">Pilot!AB20</f>
        <v>0</v>
      </c>
      <c r="M20" s="147" t="str">
        <f aca="false">Pilot!AD20</f>
        <v>NO</v>
      </c>
      <c r="O20" s="52" t="n">
        <v>17</v>
      </c>
      <c r="P20" s="148" t="n">
        <v>16</v>
      </c>
      <c r="Q20" s="149" t="n">
        <v>0</v>
      </c>
      <c r="R20" s="149" t="n">
        <v>0</v>
      </c>
      <c r="S20" s="150" t="n">
        <v>0</v>
      </c>
      <c r="T20" s="148" t="n">
        <v>0</v>
      </c>
      <c r="U20" s="149" t="n">
        <v>0</v>
      </c>
      <c r="V20" s="149" t="n">
        <v>0</v>
      </c>
      <c r="W20" s="151" t="n">
        <v>0</v>
      </c>
    </row>
    <row r="21" customFormat="false" ht="13.5" hidden="false" customHeight="false" outlineLevel="0" collapsed="false">
      <c r="A21" s="131" t="n">
        <f aca="true">RAND()*50</f>
        <v>24.0408928370487</v>
      </c>
      <c r="B21" s="141" t="n">
        <f aca="false">Pilot!A21</f>
        <v>18</v>
      </c>
      <c r="C21" s="142" t="n">
        <f aca="false">Pilot!B21</f>
        <v>0</v>
      </c>
      <c r="D21" s="142" t="n">
        <f aca="false">Pilot!C21</f>
        <v>0</v>
      </c>
      <c r="E21" s="143" t="n">
        <f aca="false">Pilot!D21</f>
        <v>0</v>
      </c>
      <c r="F21" s="141" t="n">
        <f aca="false">Pilot!I21</f>
        <v>0</v>
      </c>
      <c r="G21" s="142" t="n">
        <f aca="false">Pilot!J21</f>
        <v>0</v>
      </c>
      <c r="H21" s="142" t="n">
        <f aca="false">Pilot!K21</f>
        <v>0</v>
      </c>
      <c r="I21" s="144" t="n">
        <f aca="false">Pilot!L21</f>
        <v>0</v>
      </c>
      <c r="J21" s="145" t="str">
        <f aca="false">Pilot!R21</f>
        <v>NO</v>
      </c>
      <c r="K21" s="146" t="str">
        <f aca="false">Pilot!S21</f>
        <v>NO</v>
      </c>
      <c r="L21" s="147" t="n">
        <f aca="false">Pilot!AB21</f>
        <v>0</v>
      </c>
      <c r="M21" s="147" t="str">
        <f aca="false">Pilot!AD21</f>
        <v>NO</v>
      </c>
      <c r="O21" s="52" t="n">
        <v>18</v>
      </c>
      <c r="P21" s="148" t="n">
        <v>27</v>
      </c>
      <c r="Q21" s="149" t="n">
        <v>0</v>
      </c>
      <c r="R21" s="149" t="n">
        <v>0</v>
      </c>
      <c r="S21" s="150" t="n">
        <v>0</v>
      </c>
      <c r="T21" s="148" t="n">
        <v>0</v>
      </c>
      <c r="U21" s="149" t="n">
        <v>0</v>
      </c>
      <c r="V21" s="149" t="n">
        <v>0</v>
      </c>
      <c r="W21" s="151" t="n">
        <v>0</v>
      </c>
    </row>
    <row r="22" customFormat="false" ht="13.5" hidden="false" customHeight="false" outlineLevel="0" collapsed="false">
      <c r="A22" s="131" t="n">
        <f aca="true">RAND()*50</f>
        <v>5.23228804472594</v>
      </c>
      <c r="B22" s="141" t="n">
        <f aca="false">Pilot!A22</f>
        <v>19</v>
      </c>
      <c r="C22" s="142" t="n">
        <f aca="false">Pilot!B22</f>
        <v>0</v>
      </c>
      <c r="D22" s="142" t="n">
        <f aca="false">Pilot!C22</f>
        <v>0</v>
      </c>
      <c r="E22" s="143" t="n">
        <f aca="false">Pilot!D22</f>
        <v>0</v>
      </c>
      <c r="F22" s="141" t="n">
        <f aca="false">Pilot!I22</f>
        <v>0</v>
      </c>
      <c r="G22" s="142" t="n">
        <f aca="false">Pilot!J22</f>
        <v>0</v>
      </c>
      <c r="H22" s="142" t="n">
        <f aca="false">Pilot!K22</f>
        <v>0</v>
      </c>
      <c r="I22" s="144" t="n">
        <f aca="false">Pilot!L22</f>
        <v>0</v>
      </c>
      <c r="J22" s="145" t="str">
        <f aca="false">Pilot!R22</f>
        <v>NO</v>
      </c>
      <c r="K22" s="146" t="str">
        <f aca="false">Pilot!S22</f>
        <v>NO</v>
      </c>
      <c r="L22" s="147" t="n">
        <f aca="false">Pilot!AB22</f>
        <v>0</v>
      </c>
      <c r="M22" s="147" t="str">
        <f aca="false">Pilot!AD22</f>
        <v>NO</v>
      </c>
      <c r="O22" s="52" t="n">
        <v>19</v>
      </c>
      <c r="P22" s="148" t="n">
        <v>6</v>
      </c>
      <c r="Q22" s="149" t="n">
        <v>0</v>
      </c>
      <c r="R22" s="149" t="n">
        <v>0</v>
      </c>
      <c r="S22" s="150" t="n">
        <v>0</v>
      </c>
      <c r="T22" s="148" t="n">
        <v>0</v>
      </c>
      <c r="U22" s="149" t="n">
        <v>0</v>
      </c>
      <c r="V22" s="149" t="n">
        <v>0</v>
      </c>
      <c r="W22" s="151" t="n">
        <v>0</v>
      </c>
    </row>
    <row r="23" customFormat="false" ht="13.5" hidden="false" customHeight="false" outlineLevel="0" collapsed="false">
      <c r="A23" s="131" t="n">
        <f aca="true">RAND()*50</f>
        <v>6.87266375845227</v>
      </c>
      <c r="B23" s="141" t="n">
        <f aca="false">Pilot!A23</f>
        <v>20</v>
      </c>
      <c r="C23" s="142" t="n">
        <f aca="false">Pilot!B23</f>
        <v>0</v>
      </c>
      <c r="D23" s="142" t="n">
        <f aca="false">Pilot!C23</f>
        <v>0</v>
      </c>
      <c r="E23" s="143" t="n">
        <f aca="false">Pilot!D23</f>
        <v>0</v>
      </c>
      <c r="F23" s="141" t="n">
        <f aca="false">Pilot!I23</f>
        <v>0</v>
      </c>
      <c r="G23" s="142" t="n">
        <f aca="false">Pilot!J23</f>
        <v>0</v>
      </c>
      <c r="H23" s="142" t="n">
        <f aca="false">Pilot!K23</f>
        <v>0</v>
      </c>
      <c r="I23" s="144" t="n">
        <f aca="false">Pilot!L23</f>
        <v>0</v>
      </c>
      <c r="J23" s="145" t="str">
        <f aca="false">Pilot!R23</f>
        <v>NO</v>
      </c>
      <c r="K23" s="146" t="str">
        <f aca="false">Pilot!S23</f>
        <v>NO</v>
      </c>
      <c r="L23" s="147" t="n">
        <f aca="false">Pilot!AB23</f>
        <v>0</v>
      </c>
      <c r="M23" s="147" t="str">
        <f aca="false">Pilot!AD23</f>
        <v>NO</v>
      </c>
      <c r="O23" s="52" t="n">
        <v>20</v>
      </c>
      <c r="P23" s="148" t="n">
        <v>1</v>
      </c>
      <c r="Q23" s="149" t="n">
        <v>0</v>
      </c>
      <c r="R23" s="149" t="n">
        <v>0</v>
      </c>
      <c r="S23" s="150" t="n">
        <v>0</v>
      </c>
      <c r="T23" s="148" t="n">
        <v>0</v>
      </c>
      <c r="U23" s="149" t="n">
        <v>0</v>
      </c>
      <c r="V23" s="149" t="n">
        <v>0</v>
      </c>
      <c r="W23" s="151" t="n">
        <v>0</v>
      </c>
    </row>
    <row r="24" customFormat="false" ht="13.5" hidden="false" customHeight="false" outlineLevel="0" collapsed="false">
      <c r="A24" s="131" t="n">
        <f aca="true">RAND()*50</f>
        <v>12.1733121473733</v>
      </c>
      <c r="B24" s="141" t="n">
        <f aca="false">Pilot!A24</f>
        <v>21</v>
      </c>
      <c r="C24" s="142" t="n">
        <f aca="false">Pilot!B24</f>
        <v>0</v>
      </c>
      <c r="D24" s="142" t="n">
        <f aca="false">Pilot!C24</f>
        <v>0</v>
      </c>
      <c r="E24" s="143" t="n">
        <f aca="false">Pilot!D24</f>
        <v>0</v>
      </c>
      <c r="F24" s="141" t="n">
        <f aca="false">Pilot!I24</f>
        <v>0</v>
      </c>
      <c r="G24" s="142" t="n">
        <f aca="false">Pilot!J24</f>
        <v>0</v>
      </c>
      <c r="H24" s="142" t="n">
        <f aca="false">Pilot!K24</f>
        <v>0</v>
      </c>
      <c r="I24" s="144" t="n">
        <f aca="false">Pilot!L24</f>
        <v>0</v>
      </c>
      <c r="J24" s="145" t="str">
        <f aca="false">Pilot!R24</f>
        <v>NO</v>
      </c>
      <c r="K24" s="146" t="str">
        <f aca="false">Pilot!S24</f>
        <v>NO</v>
      </c>
      <c r="L24" s="147" t="n">
        <f aca="false">Pilot!AB24</f>
        <v>0</v>
      </c>
      <c r="M24" s="147" t="str">
        <f aca="false">Pilot!AD24</f>
        <v>NO</v>
      </c>
      <c r="O24" s="52" t="n">
        <v>21</v>
      </c>
      <c r="P24" s="148" t="n">
        <v>5</v>
      </c>
      <c r="Q24" s="149" t="n">
        <v>0</v>
      </c>
      <c r="R24" s="149" t="n">
        <v>0</v>
      </c>
      <c r="S24" s="150" t="n">
        <v>0</v>
      </c>
      <c r="T24" s="148" t="n">
        <v>0</v>
      </c>
      <c r="U24" s="149" t="n">
        <v>0</v>
      </c>
      <c r="V24" s="149" t="n">
        <v>0</v>
      </c>
      <c r="W24" s="151" t="n">
        <v>0</v>
      </c>
    </row>
    <row r="25" customFormat="false" ht="13.5" hidden="false" customHeight="false" outlineLevel="0" collapsed="false">
      <c r="A25" s="131" t="n">
        <f aca="true">RAND()*50</f>
        <v>33.0664210202285</v>
      </c>
      <c r="B25" s="141" t="n">
        <f aca="false">Pilot!A25</f>
        <v>22</v>
      </c>
      <c r="C25" s="142" t="n">
        <f aca="false">Pilot!B25</f>
        <v>0</v>
      </c>
      <c r="D25" s="142" t="n">
        <f aca="false">Pilot!C25</f>
        <v>0</v>
      </c>
      <c r="E25" s="143" t="n">
        <f aca="false">Pilot!D25</f>
        <v>0</v>
      </c>
      <c r="F25" s="141" t="n">
        <f aca="false">Pilot!I25</f>
        <v>0</v>
      </c>
      <c r="G25" s="142" t="n">
        <f aca="false">Pilot!J25</f>
        <v>0</v>
      </c>
      <c r="H25" s="142" t="n">
        <f aca="false">Pilot!K25</f>
        <v>0</v>
      </c>
      <c r="I25" s="144" t="n">
        <f aca="false">Pilot!L25</f>
        <v>0</v>
      </c>
      <c r="J25" s="145" t="str">
        <f aca="false">Pilot!R25</f>
        <v>NO</v>
      </c>
      <c r="K25" s="146" t="str">
        <f aca="false">Pilot!S25</f>
        <v>NO</v>
      </c>
      <c r="L25" s="147" t="n">
        <f aca="false">Pilot!AB25</f>
        <v>0</v>
      </c>
      <c r="M25" s="147" t="str">
        <f aca="false">Pilot!AD25</f>
        <v>NO</v>
      </c>
      <c r="O25" s="52" t="n">
        <v>22</v>
      </c>
      <c r="P25" s="148" t="n">
        <v>10</v>
      </c>
      <c r="Q25" s="149" t="n">
        <v>0</v>
      </c>
      <c r="R25" s="149" t="n">
        <v>0</v>
      </c>
      <c r="S25" s="150" t="n">
        <v>0</v>
      </c>
      <c r="T25" s="148" t="n">
        <v>0</v>
      </c>
      <c r="U25" s="149" t="n">
        <v>0</v>
      </c>
      <c r="V25" s="149" t="n">
        <v>0</v>
      </c>
      <c r="W25" s="151" t="n">
        <v>0</v>
      </c>
    </row>
    <row r="26" customFormat="false" ht="13.5" hidden="false" customHeight="false" outlineLevel="0" collapsed="false">
      <c r="A26" s="131" t="n">
        <f aca="true">RAND()*50</f>
        <v>1.83038357909368</v>
      </c>
      <c r="B26" s="141" t="n">
        <f aca="false">Pilot!A26</f>
        <v>23</v>
      </c>
      <c r="C26" s="142" t="n">
        <f aca="false">Pilot!B26</f>
        <v>0</v>
      </c>
      <c r="D26" s="142" t="n">
        <f aca="false">Pilot!C26</f>
        <v>0</v>
      </c>
      <c r="E26" s="143" t="n">
        <f aca="false">Pilot!D26</f>
        <v>0</v>
      </c>
      <c r="F26" s="141" t="n">
        <f aca="false">Pilot!I26</f>
        <v>0</v>
      </c>
      <c r="G26" s="142" t="n">
        <f aca="false">Pilot!J26</f>
        <v>0</v>
      </c>
      <c r="H26" s="142" t="n">
        <f aca="false">Pilot!K26</f>
        <v>0</v>
      </c>
      <c r="I26" s="144" t="n">
        <f aca="false">Pilot!L26</f>
        <v>0</v>
      </c>
      <c r="J26" s="145" t="str">
        <f aca="false">Pilot!R26</f>
        <v>NO</v>
      </c>
      <c r="K26" s="146" t="str">
        <f aca="false">Pilot!S26</f>
        <v>NO</v>
      </c>
      <c r="L26" s="147" t="n">
        <f aca="false">Pilot!AB26</f>
        <v>0</v>
      </c>
      <c r="M26" s="147" t="str">
        <f aca="false">Pilot!AD26</f>
        <v>NO</v>
      </c>
      <c r="O26" s="52" t="n">
        <v>23</v>
      </c>
      <c r="P26" s="148" t="n">
        <v>29</v>
      </c>
      <c r="Q26" s="149" t="n">
        <v>0</v>
      </c>
      <c r="R26" s="149" t="n">
        <v>0</v>
      </c>
      <c r="S26" s="150" t="n">
        <v>0</v>
      </c>
      <c r="T26" s="148" t="n">
        <v>0</v>
      </c>
      <c r="U26" s="149" t="n">
        <v>0</v>
      </c>
      <c r="V26" s="149" t="n">
        <v>0</v>
      </c>
      <c r="W26" s="151" t="n">
        <v>0</v>
      </c>
    </row>
    <row r="27" customFormat="false" ht="13.5" hidden="false" customHeight="false" outlineLevel="0" collapsed="false">
      <c r="A27" s="131" t="n">
        <f aca="true">RAND()*50</f>
        <v>10.9572125270552</v>
      </c>
      <c r="B27" s="141" t="n">
        <f aca="false">Pilot!A27</f>
        <v>24</v>
      </c>
      <c r="C27" s="142" t="n">
        <f aca="false">Pilot!B27</f>
        <v>0</v>
      </c>
      <c r="D27" s="142" t="n">
        <f aca="false">Pilot!C27</f>
        <v>0</v>
      </c>
      <c r="E27" s="143" t="n">
        <f aca="false">Pilot!D27</f>
        <v>0</v>
      </c>
      <c r="F27" s="141" t="n">
        <f aca="false">Pilot!I27</f>
        <v>0</v>
      </c>
      <c r="G27" s="142" t="n">
        <f aca="false">Pilot!J27</f>
        <v>0</v>
      </c>
      <c r="H27" s="142" t="n">
        <f aca="false">Pilot!K27</f>
        <v>0</v>
      </c>
      <c r="I27" s="144" t="n">
        <f aca="false">Pilot!L27</f>
        <v>0</v>
      </c>
      <c r="J27" s="145" t="str">
        <f aca="false">Pilot!R27</f>
        <v>NO</v>
      </c>
      <c r="K27" s="146" t="str">
        <f aca="false">Pilot!S27</f>
        <v>NO</v>
      </c>
      <c r="L27" s="147" t="n">
        <f aca="false">Pilot!AB27</f>
        <v>0</v>
      </c>
      <c r="M27" s="147" t="str">
        <f aca="false">Pilot!AD27</f>
        <v>NO</v>
      </c>
      <c r="O27" s="52" t="n">
        <v>24</v>
      </c>
      <c r="P27" s="148" t="n">
        <v>8</v>
      </c>
      <c r="Q27" s="149" t="n">
        <v>0</v>
      </c>
      <c r="R27" s="149" t="n">
        <v>0</v>
      </c>
      <c r="S27" s="150" t="n">
        <v>0</v>
      </c>
      <c r="T27" s="148" t="n">
        <v>0</v>
      </c>
      <c r="U27" s="149" t="n">
        <v>0</v>
      </c>
      <c r="V27" s="149" t="n">
        <v>0</v>
      </c>
      <c r="W27" s="151" t="n">
        <v>0</v>
      </c>
    </row>
    <row r="28" customFormat="false" ht="13.5" hidden="false" customHeight="false" outlineLevel="0" collapsed="false">
      <c r="A28" s="131" t="n">
        <f aca="true">RAND()*50</f>
        <v>24.4309523648755</v>
      </c>
      <c r="B28" s="141" t="n">
        <f aca="false">Pilot!A28</f>
        <v>25</v>
      </c>
      <c r="C28" s="142" t="n">
        <f aca="false">Pilot!B28</f>
        <v>0</v>
      </c>
      <c r="D28" s="142" t="n">
        <f aca="false">Pilot!C28</f>
        <v>0</v>
      </c>
      <c r="E28" s="143" t="n">
        <f aca="false">Pilot!D28</f>
        <v>0</v>
      </c>
      <c r="F28" s="141" t="n">
        <f aca="false">Pilot!I28</f>
        <v>0</v>
      </c>
      <c r="G28" s="142" t="n">
        <f aca="false">Pilot!J28</f>
        <v>0</v>
      </c>
      <c r="H28" s="142" t="n">
        <f aca="false">Pilot!K28</f>
        <v>0</v>
      </c>
      <c r="I28" s="144" t="n">
        <f aca="false">Pilot!L28</f>
        <v>0</v>
      </c>
      <c r="J28" s="145" t="str">
        <f aca="false">Pilot!R28</f>
        <v>NO</v>
      </c>
      <c r="K28" s="146" t="str">
        <f aca="false">Pilot!S28</f>
        <v>NO</v>
      </c>
      <c r="L28" s="147" t="n">
        <f aca="false">Pilot!AB28</f>
        <v>0</v>
      </c>
      <c r="M28" s="147" t="str">
        <f aca="false">Pilot!AD28</f>
        <v>NO</v>
      </c>
      <c r="O28" s="52" t="n">
        <v>25</v>
      </c>
      <c r="P28" s="148" t="n">
        <v>28</v>
      </c>
      <c r="Q28" s="149" t="n">
        <v>0</v>
      </c>
      <c r="R28" s="149" t="n">
        <v>0</v>
      </c>
      <c r="S28" s="150" t="n">
        <v>0</v>
      </c>
      <c r="T28" s="148" t="n">
        <v>0</v>
      </c>
      <c r="U28" s="149" t="n">
        <v>0</v>
      </c>
      <c r="V28" s="149" t="n">
        <v>0</v>
      </c>
      <c r="W28" s="151" t="n">
        <v>0</v>
      </c>
    </row>
    <row r="29" customFormat="false" ht="13.5" hidden="false" customHeight="false" outlineLevel="0" collapsed="false">
      <c r="A29" s="131" t="n">
        <f aca="true">RAND()*50</f>
        <v>15.0751425340853</v>
      </c>
      <c r="B29" s="141" t="n">
        <f aca="false">Pilot!A29</f>
        <v>26</v>
      </c>
      <c r="C29" s="142" t="n">
        <f aca="false">Pilot!B29</f>
        <v>0</v>
      </c>
      <c r="D29" s="142" t="n">
        <f aca="false">Pilot!C29</f>
        <v>0</v>
      </c>
      <c r="E29" s="143" t="n">
        <f aca="false">Pilot!D29</f>
        <v>0</v>
      </c>
      <c r="F29" s="141" t="n">
        <f aca="false">Pilot!I29</f>
        <v>0</v>
      </c>
      <c r="G29" s="142" t="n">
        <f aca="false">Pilot!J29</f>
        <v>0</v>
      </c>
      <c r="H29" s="142" t="n">
        <f aca="false">Pilot!K29</f>
        <v>0</v>
      </c>
      <c r="I29" s="144" t="n">
        <f aca="false">Pilot!L29</f>
        <v>0</v>
      </c>
      <c r="J29" s="145" t="str">
        <f aca="false">Pilot!R29</f>
        <v>NO</v>
      </c>
      <c r="K29" s="146" t="str">
        <f aca="false">Pilot!S29</f>
        <v>NO</v>
      </c>
      <c r="L29" s="147" t="n">
        <f aca="false">Pilot!AB29</f>
        <v>0</v>
      </c>
      <c r="M29" s="147" t="str">
        <f aca="false">Pilot!AD29</f>
        <v>NO</v>
      </c>
      <c r="O29" s="52" t="n">
        <v>26</v>
      </c>
      <c r="P29" s="148" t="n">
        <v>50</v>
      </c>
      <c r="Q29" s="149" t="n">
        <v>0</v>
      </c>
      <c r="R29" s="149" t="n">
        <v>0</v>
      </c>
      <c r="S29" s="150" t="n">
        <v>0</v>
      </c>
      <c r="T29" s="148" t="n">
        <v>0</v>
      </c>
      <c r="U29" s="149" t="n">
        <v>0</v>
      </c>
      <c r="V29" s="149" t="n">
        <v>0</v>
      </c>
      <c r="W29" s="151" t="n">
        <v>0</v>
      </c>
    </row>
    <row r="30" customFormat="false" ht="13.5" hidden="false" customHeight="false" outlineLevel="0" collapsed="false">
      <c r="A30" s="131" t="n">
        <f aca="true">RAND()*50</f>
        <v>20.7034035932039</v>
      </c>
      <c r="B30" s="141" t="n">
        <f aca="false">Pilot!A30</f>
        <v>27</v>
      </c>
      <c r="C30" s="142" t="n">
        <f aca="false">Pilot!B30</f>
        <v>0</v>
      </c>
      <c r="D30" s="142" t="n">
        <f aca="false">Pilot!C30</f>
        <v>0</v>
      </c>
      <c r="E30" s="143" t="n">
        <f aca="false">Pilot!D30</f>
        <v>0</v>
      </c>
      <c r="F30" s="141" t="n">
        <f aca="false">Pilot!I30</f>
        <v>0</v>
      </c>
      <c r="G30" s="142" t="n">
        <f aca="false">Pilot!J30</f>
        <v>0</v>
      </c>
      <c r="H30" s="142" t="n">
        <f aca="false">Pilot!K30</f>
        <v>0</v>
      </c>
      <c r="I30" s="144" t="n">
        <f aca="false">Pilot!L30</f>
        <v>0</v>
      </c>
      <c r="J30" s="145" t="str">
        <f aca="false">Pilot!R30</f>
        <v>NO</v>
      </c>
      <c r="K30" s="146" t="str">
        <f aca="false">Pilot!S30</f>
        <v>NO</v>
      </c>
      <c r="L30" s="147" t="n">
        <f aca="false">Pilot!AB30</f>
        <v>0</v>
      </c>
      <c r="M30" s="147" t="str">
        <f aca="false">Pilot!AD30</f>
        <v>NO</v>
      </c>
      <c r="O30" s="52" t="n">
        <v>27</v>
      </c>
      <c r="P30" s="148" t="n">
        <v>19</v>
      </c>
      <c r="Q30" s="149" t="n">
        <v>0</v>
      </c>
      <c r="R30" s="149" t="n">
        <v>0</v>
      </c>
      <c r="S30" s="150" t="n">
        <v>0</v>
      </c>
      <c r="T30" s="148" t="n">
        <v>0</v>
      </c>
      <c r="U30" s="149" t="n">
        <v>0</v>
      </c>
      <c r="V30" s="149" t="n">
        <v>0</v>
      </c>
      <c r="W30" s="151" t="n">
        <v>0</v>
      </c>
    </row>
    <row r="31" customFormat="false" ht="13.5" hidden="false" customHeight="false" outlineLevel="0" collapsed="false">
      <c r="A31" s="131" t="n">
        <f aca="true">RAND()*50</f>
        <v>37.7934584750465</v>
      </c>
      <c r="B31" s="141" t="n">
        <f aca="false">Pilot!A31</f>
        <v>28</v>
      </c>
      <c r="C31" s="142" t="n">
        <f aca="false">Pilot!B31</f>
        <v>0</v>
      </c>
      <c r="D31" s="142" t="n">
        <f aca="false">Pilot!C31</f>
        <v>0</v>
      </c>
      <c r="E31" s="143" t="n">
        <f aca="false">Pilot!D31</f>
        <v>0</v>
      </c>
      <c r="F31" s="141" t="n">
        <f aca="false">Pilot!I31</f>
        <v>0</v>
      </c>
      <c r="G31" s="142" t="n">
        <f aca="false">Pilot!J31</f>
        <v>0</v>
      </c>
      <c r="H31" s="142" t="n">
        <f aca="false">Pilot!K31</f>
        <v>0</v>
      </c>
      <c r="I31" s="144" t="n">
        <f aca="false">Pilot!L31</f>
        <v>0</v>
      </c>
      <c r="J31" s="145" t="str">
        <f aca="false">Pilot!R31</f>
        <v>NO</v>
      </c>
      <c r="K31" s="146" t="str">
        <f aca="false">Pilot!S31</f>
        <v>NO</v>
      </c>
      <c r="L31" s="147" t="n">
        <f aca="false">Pilot!AB31</f>
        <v>0</v>
      </c>
      <c r="M31" s="147" t="str">
        <f aca="false">Pilot!AD31</f>
        <v>NO</v>
      </c>
      <c r="O31" s="52" t="n">
        <v>28</v>
      </c>
      <c r="P31" s="148" t="n">
        <v>43</v>
      </c>
      <c r="Q31" s="149" t="n">
        <v>0</v>
      </c>
      <c r="R31" s="149" t="n">
        <v>0</v>
      </c>
      <c r="S31" s="150" t="n">
        <v>0</v>
      </c>
      <c r="T31" s="148" t="n">
        <v>0</v>
      </c>
      <c r="U31" s="149" t="n">
        <v>0</v>
      </c>
      <c r="V31" s="149" t="n">
        <v>0</v>
      </c>
      <c r="W31" s="151" t="n">
        <v>0</v>
      </c>
    </row>
    <row r="32" customFormat="false" ht="13.5" hidden="false" customHeight="false" outlineLevel="0" collapsed="false">
      <c r="A32" s="131" t="n">
        <f aca="true">RAND()*50</f>
        <v>25.1560848944675</v>
      </c>
      <c r="B32" s="141" t="n">
        <f aca="false">Pilot!A32</f>
        <v>29</v>
      </c>
      <c r="C32" s="142" t="n">
        <f aca="false">Pilot!B32</f>
        <v>0</v>
      </c>
      <c r="D32" s="142" t="n">
        <f aca="false">Pilot!C32</f>
        <v>0</v>
      </c>
      <c r="E32" s="143" t="n">
        <f aca="false">Pilot!D32</f>
        <v>0</v>
      </c>
      <c r="F32" s="141" t="n">
        <f aca="false">Pilot!I32</f>
        <v>0</v>
      </c>
      <c r="G32" s="142" t="n">
        <f aca="false">Pilot!J32</f>
        <v>0</v>
      </c>
      <c r="H32" s="142" t="n">
        <f aca="false">Pilot!K32</f>
        <v>0</v>
      </c>
      <c r="I32" s="144" t="n">
        <f aca="false">Pilot!L32</f>
        <v>0</v>
      </c>
      <c r="J32" s="145" t="str">
        <f aca="false">Pilot!R32</f>
        <v>NO</v>
      </c>
      <c r="K32" s="146" t="str">
        <f aca="false">Pilot!S32</f>
        <v>NO</v>
      </c>
      <c r="L32" s="147" t="n">
        <f aca="false">Pilot!AB32</f>
        <v>0</v>
      </c>
      <c r="M32" s="147" t="str">
        <f aca="false">Pilot!AD32</f>
        <v>NO</v>
      </c>
      <c r="O32" s="52" t="n">
        <v>29</v>
      </c>
      <c r="P32" s="148" t="n">
        <v>3</v>
      </c>
      <c r="Q32" s="149" t="n">
        <v>0</v>
      </c>
      <c r="R32" s="149" t="n">
        <v>0</v>
      </c>
      <c r="S32" s="150" t="n">
        <v>0</v>
      </c>
      <c r="T32" s="148" t="n">
        <v>0</v>
      </c>
      <c r="U32" s="149" t="n">
        <v>0</v>
      </c>
      <c r="V32" s="149" t="n">
        <v>0</v>
      </c>
      <c r="W32" s="151" t="n">
        <v>0</v>
      </c>
    </row>
    <row r="33" customFormat="false" ht="13.5" hidden="false" customHeight="false" outlineLevel="0" collapsed="false">
      <c r="A33" s="131" t="n">
        <f aca="true">RAND()*50</f>
        <v>27.500924542397</v>
      </c>
      <c r="B33" s="141" t="n">
        <f aca="false">Pilot!A33</f>
        <v>30</v>
      </c>
      <c r="C33" s="142" t="n">
        <f aca="false">Pilot!B33</f>
        <v>0</v>
      </c>
      <c r="D33" s="142" t="n">
        <f aca="false">Pilot!C33</f>
        <v>0</v>
      </c>
      <c r="E33" s="143" t="n">
        <f aca="false">Pilot!D33</f>
        <v>0</v>
      </c>
      <c r="F33" s="141" t="n">
        <f aca="false">Pilot!I33</f>
        <v>0</v>
      </c>
      <c r="G33" s="142" t="n">
        <f aca="false">Pilot!J33</f>
        <v>0</v>
      </c>
      <c r="H33" s="142" t="n">
        <f aca="false">Pilot!K33</f>
        <v>0</v>
      </c>
      <c r="I33" s="144" t="n">
        <f aca="false">Pilot!L33</f>
        <v>0</v>
      </c>
      <c r="J33" s="145" t="str">
        <f aca="false">Pilot!R33</f>
        <v>NO</v>
      </c>
      <c r="K33" s="146" t="str">
        <f aca="false">Pilot!S33</f>
        <v>NO</v>
      </c>
      <c r="L33" s="147" t="n">
        <f aca="false">Pilot!AB33</f>
        <v>0</v>
      </c>
      <c r="M33" s="147" t="str">
        <f aca="false">Pilot!AD33</f>
        <v>NO</v>
      </c>
      <c r="O33" s="52" t="n">
        <v>30</v>
      </c>
      <c r="P33" s="148" t="n">
        <v>44</v>
      </c>
      <c r="Q33" s="149" t="n">
        <v>0</v>
      </c>
      <c r="R33" s="149" t="n">
        <v>0</v>
      </c>
      <c r="S33" s="150" t="n">
        <v>0</v>
      </c>
      <c r="T33" s="148" t="n">
        <v>0</v>
      </c>
      <c r="U33" s="149" t="n">
        <v>0</v>
      </c>
      <c r="V33" s="149" t="n">
        <v>0</v>
      </c>
      <c r="W33" s="151" t="n">
        <v>0</v>
      </c>
    </row>
    <row r="34" customFormat="false" ht="13.5" hidden="false" customHeight="false" outlineLevel="0" collapsed="false">
      <c r="A34" s="131" t="n">
        <f aca="true">RAND()*50</f>
        <v>11.1730174581593</v>
      </c>
      <c r="B34" s="141" t="n">
        <f aca="false">Pilot!A34</f>
        <v>31</v>
      </c>
      <c r="C34" s="142" t="n">
        <f aca="false">Pilot!B34</f>
        <v>0</v>
      </c>
      <c r="D34" s="142" t="n">
        <f aca="false">Pilot!C34</f>
        <v>0</v>
      </c>
      <c r="E34" s="143" t="n">
        <f aca="false">Pilot!D34</f>
        <v>0</v>
      </c>
      <c r="F34" s="141" t="n">
        <f aca="false">Pilot!I34</f>
        <v>0</v>
      </c>
      <c r="G34" s="142" t="n">
        <f aca="false">Pilot!J34</f>
        <v>0</v>
      </c>
      <c r="H34" s="142" t="n">
        <f aca="false">Pilot!K34</f>
        <v>0</v>
      </c>
      <c r="I34" s="144" t="n">
        <f aca="false">Pilot!L34</f>
        <v>0</v>
      </c>
      <c r="J34" s="145" t="str">
        <f aca="false">Pilot!R34</f>
        <v>NO</v>
      </c>
      <c r="K34" s="146" t="str">
        <f aca="false">Pilot!S34</f>
        <v>NO</v>
      </c>
      <c r="L34" s="147" t="n">
        <f aca="false">Pilot!AB34</f>
        <v>0</v>
      </c>
      <c r="M34" s="147" t="str">
        <f aca="false">Pilot!AD34</f>
        <v>NO</v>
      </c>
      <c r="O34" s="52" t="n">
        <v>31</v>
      </c>
      <c r="P34" s="1"/>
      <c r="Q34" s="1"/>
      <c r="R34" s="1"/>
      <c r="S34" s="1"/>
      <c r="T34" s="1"/>
      <c r="U34" s="1"/>
      <c r="V34" s="1"/>
      <c r="W34" s="1"/>
    </row>
    <row r="35" customFormat="false" ht="13.5" hidden="false" customHeight="false" outlineLevel="0" collapsed="false">
      <c r="A35" s="131" t="n">
        <f aca="true">RAND()*50</f>
        <v>22.2245183031831</v>
      </c>
      <c r="B35" s="141" t="n">
        <f aca="false">Pilot!A35</f>
        <v>32</v>
      </c>
      <c r="C35" s="142" t="n">
        <f aca="false">Pilot!B35</f>
        <v>0</v>
      </c>
      <c r="D35" s="142" t="n">
        <f aca="false">Pilot!C35</f>
        <v>0</v>
      </c>
      <c r="E35" s="143" t="n">
        <f aca="false">Pilot!D35</f>
        <v>0</v>
      </c>
      <c r="F35" s="141" t="n">
        <f aca="false">Pilot!I35</f>
        <v>0</v>
      </c>
      <c r="G35" s="142" t="n">
        <f aca="false">Pilot!J35</f>
        <v>0</v>
      </c>
      <c r="H35" s="142" t="n">
        <f aca="false">Pilot!K35</f>
        <v>0</v>
      </c>
      <c r="I35" s="144" t="n">
        <f aca="false">Pilot!L35</f>
        <v>0</v>
      </c>
      <c r="J35" s="145" t="str">
        <f aca="false">Pilot!R35</f>
        <v>NO</v>
      </c>
      <c r="K35" s="146" t="str">
        <f aca="false">Pilot!S35</f>
        <v>NO</v>
      </c>
      <c r="L35" s="147" t="n">
        <f aca="false">Pilot!AB35</f>
        <v>0</v>
      </c>
      <c r="M35" s="147" t="str">
        <f aca="false">Pilot!AD35</f>
        <v>NO</v>
      </c>
      <c r="O35" s="52" t="n">
        <v>32</v>
      </c>
      <c r="P35" s="1"/>
      <c r="Q35" s="1"/>
      <c r="R35" s="1"/>
      <c r="S35" s="1"/>
      <c r="T35" s="1"/>
      <c r="U35" s="1"/>
      <c r="V35" s="1"/>
      <c r="W35" s="1"/>
    </row>
    <row r="36" customFormat="false" ht="13.5" hidden="false" customHeight="false" outlineLevel="0" collapsed="false">
      <c r="A36" s="131" t="n">
        <f aca="true">RAND()*50</f>
        <v>9.98493308722368</v>
      </c>
      <c r="B36" s="141" t="n">
        <f aca="false">Pilot!A36</f>
        <v>33</v>
      </c>
      <c r="C36" s="142" t="n">
        <f aca="false">Pilot!B36</f>
        <v>0</v>
      </c>
      <c r="D36" s="142" t="n">
        <f aca="false">Pilot!C36</f>
        <v>0</v>
      </c>
      <c r="E36" s="143" t="n">
        <f aca="false">Pilot!D36</f>
        <v>0</v>
      </c>
      <c r="F36" s="141" t="n">
        <f aca="false">Pilot!I36</f>
        <v>0</v>
      </c>
      <c r="G36" s="142" t="n">
        <f aca="false">Pilot!J36</f>
        <v>0</v>
      </c>
      <c r="H36" s="142" t="n">
        <f aca="false">Pilot!K36</f>
        <v>0</v>
      </c>
      <c r="I36" s="144" t="n">
        <f aca="false">Pilot!L36</f>
        <v>0</v>
      </c>
      <c r="J36" s="145" t="str">
        <f aca="false">Pilot!R36</f>
        <v>NO</v>
      </c>
      <c r="K36" s="146" t="str">
        <f aca="false">Pilot!S36</f>
        <v>NO</v>
      </c>
      <c r="L36" s="147" t="n">
        <f aca="false">Pilot!AB36</f>
        <v>0</v>
      </c>
      <c r="M36" s="147" t="str">
        <f aca="false">Pilot!AD36</f>
        <v>NO</v>
      </c>
      <c r="O36" s="52" t="n">
        <v>33</v>
      </c>
    </row>
    <row r="37" customFormat="false" ht="13.5" hidden="false" customHeight="false" outlineLevel="0" collapsed="false">
      <c r="A37" s="131" t="n">
        <f aca="true">RAND()*50</f>
        <v>11.4776440118963</v>
      </c>
      <c r="B37" s="141" t="n">
        <f aca="false">Pilot!A37</f>
        <v>34</v>
      </c>
      <c r="C37" s="142" t="n">
        <f aca="false">Pilot!B37</f>
        <v>0</v>
      </c>
      <c r="D37" s="142" t="n">
        <f aca="false">Pilot!C37</f>
        <v>0</v>
      </c>
      <c r="E37" s="143" t="n">
        <f aca="false">Pilot!D37</f>
        <v>0</v>
      </c>
      <c r="F37" s="141" t="n">
        <f aca="false">Pilot!I37</f>
        <v>0</v>
      </c>
      <c r="G37" s="142" t="n">
        <f aca="false">Pilot!J37</f>
        <v>0</v>
      </c>
      <c r="H37" s="142" t="n">
        <f aca="false">Pilot!K37</f>
        <v>0</v>
      </c>
      <c r="I37" s="144" t="n">
        <f aca="false">Pilot!L37</f>
        <v>0</v>
      </c>
      <c r="J37" s="145" t="str">
        <f aca="false">Pilot!R37</f>
        <v>NO</v>
      </c>
      <c r="K37" s="146" t="str">
        <f aca="false">Pilot!S37</f>
        <v>NO</v>
      </c>
      <c r="L37" s="147" t="n">
        <f aca="false">Pilot!AB37</f>
        <v>0</v>
      </c>
      <c r="M37" s="147" t="str">
        <f aca="false">Pilot!AD37</f>
        <v>NO</v>
      </c>
      <c r="O37" s="52" t="n">
        <v>34</v>
      </c>
    </row>
    <row r="38" customFormat="false" ht="13.5" hidden="false" customHeight="false" outlineLevel="0" collapsed="false">
      <c r="A38" s="131" t="n">
        <f aca="true">RAND()*50</f>
        <v>23.9919469018004</v>
      </c>
      <c r="B38" s="141" t="n">
        <f aca="false">Pilot!A38</f>
        <v>35</v>
      </c>
      <c r="C38" s="142" t="n">
        <f aca="false">Pilot!B38</f>
        <v>0</v>
      </c>
      <c r="D38" s="142" t="n">
        <f aca="false">Pilot!C38</f>
        <v>0</v>
      </c>
      <c r="E38" s="143" t="n">
        <f aca="false">Pilot!D38</f>
        <v>0</v>
      </c>
      <c r="F38" s="141" t="n">
        <f aca="false">Pilot!I38</f>
        <v>0</v>
      </c>
      <c r="G38" s="142" t="n">
        <f aca="false">Pilot!J38</f>
        <v>0</v>
      </c>
      <c r="H38" s="142" t="n">
        <f aca="false">Pilot!K38</f>
        <v>0</v>
      </c>
      <c r="I38" s="144" t="n">
        <f aca="false">Pilot!L38</f>
        <v>0</v>
      </c>
      <c r="J38" s="145" t="str">
        <f aca="false">Pilot!R38</f>
        <v>NO</v>
      </c>
      <c r="K38" s="146" t="str">
        <f aca="false">Pilot!S38</f>
        <v>NO</v>
      </c>
      <c r="L38" s="147" t="n">
        <f aca="false">Pilot!AB38</f>
        <v>0</v>
      </c>
      <c r="M38" s="147" t="str">
        <f aca="false">Pilot!AD38</f>
        <v>NO</v>
      </c>
      <c r="O38" s="52" t="n">
        <v>35</v>
      </c>
    </row>
    <row r="39" customFormat="false" ht="13.5" hidden="false" customHeight="false" outlineLevel="0" collapsed="false">
      <c r="A39" s="131" t="n">
        <f aca="true">RAND()*50</f>
        <v>13.1651576503054</v>
      </c>
      <c r="B39" s="141" t="n">
        <f aca="false">Pilot!A39</f>
        <v>36</v>
      </c>
      <c r="C39" s="142" t="n">
        <f aca="false">Pilot!B39</f>
        <v>0</v>
      </c>
      <c r="D39" s="142" t="n">
        <f aca="false">Pilot!C39</f>
        <v>0</v>
      </c>
      <c r="E39" s="143" t="n">
        <f aca="false">Pilot!D39</f>
        <v>0</v>
      </c>
      <c r="F39" s="141" t="n">
        <f aca="false">Pilot!I39</f>
        <v>0</v>
      </c>
      <c r="G39" s="142" t="n">
        <f aca="false">Pilot!J39</f>
        <v>0</v>
      </c>
      <c r="H39" s="142" t="n">
        <f aca="false">Pilot!K39</f>
        <v>0</v>
      </c>
      <c r="I39" s="144" t="n">
        <f aca="false">Pilot!L39</f>
        <v>0</v>
      </c>
      <c r="J39" s="145" t="str">
        <f aca="false">Pilot!R39</f>
        <v>NO</v>
      </c>
      <c r="K39" s="146" t="str">
        <f aca="false">Pilot!S39</f>
        <v>NO</v>
      </c>
      <c r="L39" s="147" t="n">
        <f aca="false">Pilot!AB39</f>
        <v>0</v>
      </c>
      <c r="M39" s="147" t="str">
        <f aca="false">Pilot!AD39</f>
        <v>NO</v>
      </c>
      <c r="O39" s="52" t="n">
        <v>36</v>
      </c>
    </row>
    <row r="40" customFormat="false" ht="13.5" hidden="false" customHeight="false" outlineLevel="0" collapsed="false">
      <c r="A40" s="131" t="n">
        <f aca="true">RAND()*50</f>
        <v>13.8944633449986</v>
      </c>
      <c r="B40" s="141" t="n">
        <f aca="false">Pilot!A40</f>
        <v>37</v>
      </c>
      <c r="C40" s="142" t="n">
        <f aca="false">Pilot!B40</f>
        <v>0</v>
      </c>
      <c r="D40" s="142" t="n">
        <f aca="false">Pilot!C40</f>
        <v>0</v>
      </c>
      <c r="E40" s="143" t="n">
        <f aca="false">Pilot!D40</f>
        <v>0</v>
      </c>
      <c r="F40" s="141" t="n">
        <f aca="false">Pilot!I40</f>
        <v>0</v>
      </c>
      <c r="G40" s="142" t="n">
        <f aca="false">Pilot!J40</f>
        <v>0</v>
      </c>
      <c r="H40" s="142" t="n">
        <f aca="false">Pilot!K40</f>
        <v>0</v>
      </c>
      <c r="I40" s="144" t="n">
        <f aca="false">Pilot!L40</f>
        <v>0</v>
      </c>
      <c r="J40" s="145" t="str">
        <f aca="false">Pilot!R40</f>
        <v>NO</v>
      </c>
      <c r="K40" s="146" t="str">
        <f aca="false">Pilot!S40</f>
        <v>NO</v>
      </c>
      <c r="L40" s="147" t="n">
        <f aca="false">Pilot!AB40</f>
        <v>0</v>
      </c>
      <c r="M40" s="147" t="str">
        <f aca="false">Pilot!AD40</f>
        <v>NO</v>
      </c>
      <c r="O40" s="52" t="n">
        <v>37</v>
      </c>
    </row>
    <row r="41" customFormat="false" ht="13.5" hidden="false" customHeight="false" outlineLevel="0" collapsed="false">
      <c r="A41" s="131" t="n">
        <f aca="true">RAND()*50</f>
        <v>18.6469274657104</v>
      </c>
      <c r="B41" s="141" t="n">
        <f aca="false">Pilot!A41</f>
        <v>38</v>
      </c>
      <c r="C41" s="142" t="n">
        <f aca="false">Pilot!B41</f>
        <v>0</v>
      </c>
      <c r="D41" s="142" t="n">
        <f aca="false">Pilot!B41</f>
        <v>0</v>
      </c>
      <c r="E41" s="143" t="n">
        <f aca="false">Pilot!C41</f>
        <v>0</v>
      </c>
      <c r="F41" s="141" t="n">
        <f aca="false">Pilot!I41</f>
        <v>0</v>
      </c>
      <c r="G41" s="142" t="n">
        <f aca="false">Pilot!J41</f>
        <v>0</v>
      </c>
      <c r="H41" s="142" t="n">
        <f aca="false">Pilot!K41</f>
        <v>0</v>
      </c>
      <c r="I41" s="144" t="n">
        <f aca="false">Pilot!L41</f>
        <v>0</v>
      </c>
      <c r="J41" s="145" t="str">
        <f aca="false">Pilot!R41</f>
        <v>NO</v>
      </c>
      <c r="K41" s="146" t="str">
        <f aca="false">Pilot!S41</f>
        <v>NO</v>
      </c>
      <c r="L41" s="147" t="n">
        <f aca="false">Pilot!AB41</f>
        <v>0</v>
      </c>
      <c r="M41" s="147" t="str">
        <f aca="false">Pilot!AD41</f>
        <v>NO</v>
      </c>
      <c r="O41" s="52" t="n">
        <v>38</v>
      </c>
    </row>
    <row r="42" customFormat="false" ht="13.5" hidden="false" customHeight="false" outlineLevel="0" collapsed="false">
      <c r="A42" s="131" t="n">
        <f aca="true">RAND()*50</f>
        <v>47.5824641795612</v>
      </c>
      <c r="B42" s="141" t="n">
        <f aca="false">Pilot!A42</f>
        <v>39</v>
      </c>
      <c r="C42" s="142" t="n">
        <f aca="false">Pilot!B42</f>
        <v>0</v>
      </c>
      <c r="D42" s="142" t="n">
        <f aca="false">Pilot!C42</f>
        <v>0</v>
      </c>
      <c r="E42" s="143" t="n">
        <f aca="false">Pilot!D42</f>
        <v>0</v>
      </c>
      <c r="F42" s="141" t="n">
        <f aca="false">Pilot!I42</f>
        <v>0</v>
      </c>
      <c r="G42" s="142" t="n">
        <f aca="false">Pilot!J42</f>
        <v>0</v>
      </c>
      <c r="H42" s="142" t="n">
        <f aca="false">Pilot!K42</f>
        <v>0</v>
      </c>
      <c r="I42" s="144" t="n">
        <f aca="false">Pilot!L42</f>
        <v>0</v>
      </c>
      <c r="J42" s="145" t="str">
        <f aca="false">Pilot!R42</f>
        <v>NO</v>
      </c>
      <c r="K42" s="146" t="str">
        <f aca="false">Pilot!S42</f>
        <v>NO</v>
      </c>
      <c r="L42" s="147" t="n">
        <f aca="false">Pilot!AB42</f>
        <v>0</v>
      </c>
      <c r="M42" s="147" t="str">
        <f aca="false">Pilot!AD42</f>
        <v>NO</v>
      </c>
      <c r="O42" s="52" t="n">
        <v>39</v>
      </c>
    </row>
    <row r="43" customFormat="false" ht="13.5" hidden="false" customHeight="false" outlineLevel="0" collapsed="false">
      <c r="A43" s="131" t="n">
        <f aca="true">RAND()*50</f>
        <v>45.1335285218406</v>
      </c>
      <c r="B43" s="141" t="n">
        <f aca="false">Pilot!A43</f>
        <v>40</v>
      </c>
      <c r="C43" s="142" t="n">
        <f aca="false">Pilot!B43</f>
        <v>0</v>
      </c>
      <c r="D43" s="142" t="n">
        <f aca="false">Pilot!C43</f>
        <v>0</v>
      </c>
      <c r="E43" s="143" t="n">
        <f aca="false">Pilot!D43</f>
        <v>0</v>
      </c>
      <c r="F43" s="141" t="n">
        <f aca="false">Pilot!I43</f>
        <v>0</v>
      </c>
      <c r="G43" s="142" t="n">
        <f aca="false">Pilot!J43</f>
        <v>0</v>
      </c>
      <c r="H43" s="142" t="n">
        <f aca="false">Pilot!K43</f>
        <v>0</v>
      </c>
      <c r="I43" s="144" t="n">
        <f aca="false">Pilot!L43</f>
        <v>0</v>
      </c>
      <c r="J43" s="145" t="str">
        <f aca="false">Pilot!R43</f>
        <v>NO</v>
      </c>
      <c r="K43" s="146" t="str">
        <f aca="false">Pilot!S43</f>
        <v>NO</v>
      </c>
      <c r="L43" s="147" t="n">
        <f aca="false">Pilot!AB43</f>
        <v>0</v>
      </c>
      <c r="M43" s="147" t="str">
        <f aca="false">Pilot!AD43</f>
        <v>NO</v>
      </c>
      <c r="O43" s="52" t="n">
        <v>40</v>
      </c>
    </row>
    <row r="44" customFormat="false" ht="13.5" hidden="false" customHeight="false" outlineLevel="0" collapsed="false">
      <c r="A44" s="131" t="n">
        <f aca="true">RAND()*50</f>
        <v>11.3631291312184</v>
      </c>
      <c r="B44" s="141" t="n">
        <f aca="false">Pilot!A44</f>
        <v>41</v>
      </c>
      <c r="C44" s="142" t="n">
        <f aca="false">Pilot!B44</f>
        <v>0</v>
      </c>
      <c r="D44" s="142" t="n">
        <f aca="false">Pilot!C44</f>
        <v>0</v>
      </c>
      <c r="E44" s="143" t="n">
        <f aca="false">Pilot!D44</f>
        <v>0</v>
      </c>
      <c r="F44" s="141" t="n">
        <f aca="false">Pilot!I44</f>
        <v>0</v>
      </c>
      <c r="G44" s="142" t="n">
        <f aca="false">Pilot!J44</f>
        <v>0</v>
      </c>
      <c r="H44" s="142" t="n">
        <f aca="false">Pilot!K44</f>
        <v>0</v>
      </c>
      <c r="I44" s="144" t="n">
        <f aca="false">Pilot!L44</f>
        <v>0</v>
      </c>
      <c r="J44" s="145" t="str">
        <f aca="false">Pilot!R44</f>
        <v>NO</v>
      </c>
      <c r="K44" s="146" t="str">
        <f aca="false">Pilot!S44</f>
        <v>NO</v>
      </c>
      <c r="L44" s="147" t="n">
        <f aca="false">Pilot!AB44</f>
        <v>0</v>
      </c>
      <c r="M44" s="147" t="str">
        <f aca="false">Pilot!AD44</f>
        <v>NO</v>
      </c>
      <c r="O44" s="52" t="n">
        <v>41</v>
      </c>
    </row>
    <row r="45" customFormat="false" ht="13.5" hidden="false" customHeight="false" outlineLevel="0" collapsed="false">
      <c r="A45" s="131" t="n">
        <f aca="true">RAND()*50</f>
        <v>1.84232259514706</v>
      </c>
      <c r="B45" s="141" t="n">
        <f aca="false">Pilot!A45</f>
        <v>42</v>
      </c>
      <c r="C45" s="142" t="n">
        <f aca="false">Pilot!B45</f>
        <v>0</v>
      </c>
      <c r="D45" s="142" t="n">
        <f aca="false">Pilot!C45</f>
        <v>0</v>
      </c>
      <c r="E45" s="143" t="n">
        <f aca="false">Pilot!D45</f>
        <v>0</v>
      </c>
      <c r="F45" s="141" t="n">
        <f aca="false">Pilot!I45</f>
        <v>0</v>
      </c>
      <c r="G45" s="142" t="n">
        <f aca="false">Pilot!J45</f>
        <v>0</v>
      </c>
      <c r="H45" s="142" t="n">
        <f aca="false">Pilot!K45</f>
        <v>0</v>
      </c>
      <c r="I45" s="144" t="n">
        <f aca="false">Pilot!L45</f>
        <v>0</v>
      </c>
      <c r="J45" s="145" t="str">
        <f aca="false">Pilot!R45</f>
        <v>NO</v>
      </c>
      <c r="K45" s="146" t="str">
        <f aca="false">Pilot!S45</f>
        <v>NO</v>
      </c>
      <c r="L45" s="147" t="n">
        <f aca="false">Pilot!AB45</f>
        <v>0</v>
      </c>
      <c r="M45" s="147" t="str">
        <f aca="false">Pilot!AD45</f>
        <v>NO</v>
      </c>
      <c r="O45" s="52" t="n">
        <v>42</v>
      </c>
    </row>
    <row r="46" customFormat="false" ht="13.5" hidden="false" customHeight="false" outlineLevel="0" collapsed="false">
      <c r="A46" s="131" t="n">
        <f aca="true">RAND()*50</f>
        <v>41.6248343735382</v>
      </c>
      <c r="B46" s="141" t="n">
        <f aca="false">Pilot!A46</f>
        <v>43</v>
      </c>
      <c r="C46" s="142" t="n">
        <f aca="false">Pilot!B46</f>
        <v>0</v>
      </c>
      <c r="D46" s="142" t="n">
        <f aca="false">Pilot!C46</f>
        <v>0</v>
      </c>
      <c r="E46" s="143" t="n">
        <f aca="false">Pilot!D46</f>
        <v>0</v>
      </c>
      <c r="F46" s="141" t="n">
        <f aca="false">Pilot!I46</f>
        <v>0</v>
      </c>
      <c r="G46" s="142" t="n">
        <f aca="false">Pilot!J46</f>
        <v>0</v>
      </c>
      <c r="H46" s="142" t="n">
        <f aca="false">Pilot!K46</f>
        <v>0</v>
      </c>
      <c r="I46" s="144" t="n">
        <f aca="false">Pilot!L46</f>
        <v>0</v>
      </c>
      <c r="J46" s="145" t="str">
        <f aca="false">Pilot!R46</f>
        <v>NO</v>
      </c>
      <c r="K46" s="146" t="str">
        <f aca="false">Pilot!S46</f>
        <v>NO</v>
      </c>
      <c r="L46" s="147" t="n">
        <f aca="false">Pilot!AB46</f>
        <v>0</v>
      </c>
      <c r="M46" s="147" t="str">
        <f aca="false">Pilot!AD46</f>
        <v>NO</v>
      </c>
      <c r="O46" s="52" t="n">
        <v>43</v>
      </c>
    </row>
    <row r="47" customFormat="false" ht="13.5" hidden="false" customHeight="false" outlineLevel="0" collapsed="false">
      <c r="A47" s="131" t="n">
        <f aca="true">RAND()*50</f>
        <v>33.7156598556962</v>
      </c>
      <c r="B47" s="141" t="n">
        <f aca="false">Pilot!A47</f>
        <v>44</v>
      </c>
      <c r="C47" s="142" t="n">
        <f aca="false">Pilot!B47</f>
        <v>0</v>
      </c>
      <c r="D47" s="142" t="n">
        <f aca="false">Pilot!C47</f>
        <v>0</v>
      </c>
      <c r="E47" s="143" t="n">
        <f aca="false">Pilot!D47</f>
        <v>0</v>
      </c>
      <c r="F47" s="141" t="n">
        <f aca="false">Pilot!I47</f>
        <v>0</v>
      </c>
      <c r="G47" s="142" t="n">
        <f aca="false">Pilot!J47</f>
        <v>0</v>
      </c>
      <c r="H47" s="142" t="n">
        <f aca="false">Pilot!K47</f>
        <v>0</v>
      </c>
      <c r="I47" s="144" t="n">
        <f aca="false">Pilot!L47</f>
        <v>0</v>
      </c>
      <c r="J47" s="145" t="str">
        <f aca="false">Pilot!R47</f>
        <v>NO</v>
      </c>
      <c r="K47" s="146" t="str">
        <f aca="false">Pilot!S47</f>
        <v>NO</v>
      </c>
      <c r="L47" s="147" t="n">
        <f aca="false">Pilot!AB47</f>
        <v>0</v>
      </c>
      <c r="M47" s="147" t="str">
        <f aca="false">Pilot!AD47</f>
        <v>NO</v>
      </c>
      <c r="O47" s="52" t="n">
        <v>44</v>
      </c>
    </row>
    <row r="48" customFormat="false" ht="13.5" hidden="false" customHeight="false" outlineLevel="0" collapsed="false">
      <c r="A48" s="131" t="n">
        <f aca="true">RAND()*50</f>
        <v>46.0152469100673</v>
      </c>
      <c r="B48" s="141" t="n">
        <f aca="false">Pilot!A48</f>
        <v>45</v>
      </c>
      <c r="C48" s="142" t="n">
        <f aca="false">Pilot!B48</f>
        <v>0</v>
      </c>
      <c r="D48" s="142" t="n">
        <f aca="false">Pilot!C48</f>
        <v>0</v>
      </c>
      <c r="E48" s="143" t="n">
        <f aca="false">Pilot!D48</f>
        <v>0</v>
      </c>
      <c r="F48" s="141" t="n">
        <f aca="false">Pilot!I48</f>
        <v>0</v>
      </c>
      <c r="G48" s="142" t="n">
        <f aca="false">Pilot!J48</f>
        <v>0</v>
      </c>
      <c r="H48" s="142" t="n">
        <f aca="false">Pilot!K48</f>
        <v>0</v>
      </c>
      <c r="I48" s="144" t="n">
        <f aca="false">Pilot!L48</f>
        <v>0</v>
      </c>
      <c r="J48" s="145" t="str">
        <f aca="false">Pilot!R48</f>
        <v>NO</v>
      </c>
      <c r="K48" s="146" t="str">
        <f aca="false">Pilot!S48</f>
        <v>NO</v>
      </c>
      <c r="L48" s="147" t="n">
        <f aca="false">Pilot!AB48</f>
        <v>0</v>
      </c>
      <c r="M48" s="147" t="str">
        <f aca="false">Pilot!AD48</f>
        <v>NO</v>
      </c>
      <c r="O48" s="52" t="n">
        <v>45</v>
      </c>
    </row>
    <row r="49" customFormat="false" ht="13.5" hidden="false" customHeight="false" outlineLevel="0" collapsed="false">
      <c r="A49" s="131" t="n">
        <f aca="true">RAND()*50</f>
        <v>31.9328446687708</v>
      </c>
      <c r="B49" s="141" t="n">
        <f aca="false">Pilot!A49</f>
        <v>46</v>
      </c>
      <c r="C49" s="142" t="n">
        <f aca="false">Pilot!B49</f>
        <v>0</v>
      </c>
      <c r="D49" s="142" t="n">
        <f aca="false">Pilot!C49</f>
        <v>0</v>
      </c>
      <c r="E49" s="143" t="n">
        <f aca="false">Pilot!D49</f>
        <v>0</v>
      </c>
      <c r="F49" s="141" t="n">
        <f aca="false">Pilot!I49</f>
        <v>0</v>
      </c>
      <c r="G49" s="142" t="n">
        <f aca="false">Pilot!J49</f>
        <v>0</v>
      </c>
      <c r="H49" s="142" t="n">
        <f aca="false">Pilot!K49</f>
        <v>0</v>
      </c>
      <c r="I49" s="144" t="n">
        <f aca="false">Pilot!L49</f>
        <v>0</v>
      </c>
      <c r="J49" s="145" t="str">
        <f aca="false">Pilot!R49</f>
        <v>NO</v>
      </c>
      <c r="K49" s="146" t="str">
        <f aca="false">Pilot!S49</f>
        <v>NO</v>
      </c>
      <c r="L49" s="147" t="n">
        <f aca="false">Pilot!AB49</f>
        <v>0</v>
      </c>
      <c r="M49" s="147" t="str">
        <f aca="false">Pilot!AD49</f>
        <v>NO</v>
      </c>
      <c r="O49" s="52" t="n">
        <v>46</v>
      </c>
    </row>
    <row r="50" customFormat="false" ht="13.5" hidden="false" customHeight="false" outlineLevel="0" collapsed="false">
      <c r="A50" s="131" t="n">
        <f aca="true">RAND()*50</f>
        <v>19.0165561459781</v>
      </c>
      <c r="B50" s="141" t="n">
        <f aca="false">Pilot!A50</f>
        <v>47</v>
      </c>
      <c r="C50" s="142" t="n">
        <f aca="false">Pilot!B50</f>
        <v>0</v>
      </c>
      <c r="D50" s="142" t="n">
        <f aca="false">Pilot!C50</f>
        <v>0</v>
      </c>
      <c r="E50" s="143" t="n">
        <f aca="false">Pilot!D50</f>
        <v>0</v>
      </c>
      <c r="F50" s="141" t="n">
        <f aca="false">Pilot!I50</f>
        <v>0</v>
      </c>
      <c r="G50" s="142" t="n">
        <f aca="false">Pilot!J50</f>
        <v>0</v>
      </c>
      <c r="H50" s="142" t="n">
        <f aca="false">Pilot!K50</f>
        <v>0</v>
      </c>
      <c r="I50" s="144" t="n">
        <f aca="false">Pilot!L50</f>
        <v>0</v>
      </c>
      <c r="J50" s="145" t="str">
        <f aca="false">Pilot!R50</f>
        <v>NO</v>
      </c>
      <c r="K50" s="146" t="str">
        <f aca="false">Pilot!S50</f>
        <v>NO</v>
      </c>
      <c r="L50" s="147" t="n">
        <f aca="false">Pilot!AB50</f>
        <v>0</v>
      </c>
      <c r="M50" s="147" t="str">
        <f aca="false">Pilot!AD50</f>
        <v>NO</v>
      </c>
      <c r="O50" s="52" t="n">
        <v>47</v>
      </c>
    </row>
    <row r="51" customFormat="false" ht="13.5" hidden="false" customHeight="false" outlineLevel="0" collapsed="false">
      <c r="A51" s="131" t="n">
        <f aca="true">RAND()*50</f>
        <v>17.3234881245576</v>
      </c>
      <c r="B51" s="141" t="n">
        <f aca="false">Pilot!A51</f>
        <v>48</v>
      </c>
      <c r="C51" s="142" t="n">
        <f aca="false">Pilot!B51</f>
        <v>0</v>
      </c>
      <c r="D51" s="142" t="n">
        <f aca="false">Pilot!C51</f>
        <v>0</v>
      </c>
      <c r="E51" s="143" t="n">
        <f aca="false">Pilot!D51</f>
        <v>0</v>
      </c>
      <c r="F51" s="141" t="n">
        <f aca="false">Pilot!I51</f>
        <v>0</v>
      </c>
      <c r="G51" s="142" t="n">
        <f aca="false">Pilot!J51</f>
        <v>0</v>
      </c>
      <c r="H51" s="142" t="n">
        <f aca="false">Pilot!K51</f>
        <v>0</v>
      </c>
      <c r="I51" s="144" t="n">
        <f aca="false">Pilot!L51</f>
        <v>0</v>
      </c>
      <c r="J51" s="145" t="str">
        <f aca="false">Pilot!R51</f>
        <v>NO</v>
      </c>
      <c r="K51" s="146" t="str">
        <f aca="false">Pilot!S51</f>
        <v>NO</v>
      </c>
      <c r="L51" s="147" t="n">
        <f aca="false">Pilot!AB51</f>
        <v>0</v>
      </c>
      <c r="M51" s="147" t="str">
        <f aca="false">Pilot!AD51</f>
        <v>NO</v>
      </c>
      <c r="O51" s="52" t="n">
        <v>48</v>
      </c>
    </row>
    <row r="52" customFormat="false" ht="13.5" hidden="false" customHeight="false" outlineLevel="0" collapsed="false">
      <c r="A52" s="131" t="n">
        <f aca="true">RAND()*50</f>
        <v>44.1080014848454</v>
      </c>
      <c r="B52" s="141" t="n">
        <f aca="false">Pilot!A52</f>
        <v>49</v>
      </c>
      <c r="C52" s="142" t="n">
        <f aca="false">Pilot!B52</f>
        <v>0</v>
      </c>
      <c r="D52" s="142" t="n">
        <f aca="false">Pilot!C52</f>
        <v>0</v>
      </c>
      <c r="E52" s="143" t="n">
        <f aca="false">Pilot!D52</f>
        <v>0</v>
      </c>
      <c r="F52" s="141" t="n">
        <f aca="false">Pilot!I52</f>
        <v>0</v>
      </c>
      <c r="G52" s="142" t="n">
        <f aca="false">Pilot!J52</f>
        <v>0</v>
      </c>
      <c r="H52" s="142" t="n">
        <f aca="false">Pilot!K52</f>
        <v>0</v>
      </c>
      <c r="I52" s="144" t="n">
        <f aca="false">Pilot!L52</f>
        <v>0</v>
      </c>
      <c r="J52" s="145" t="str">
        <f aca="false">Pilot!R52</f>
        <v>NO</v>
      </c>
      <c r="K52" s="146" t="str">
        <f aca="false">Pilot!S52</f>
        <v>NO</v>
      </c>
      <c r="L52" s="147" t="n">
        <f aca="false">Pilot!AB52</f>
        <v>0</v>
      </c>
      <c r="M52" s="147" t="str">
        <f aca="false">Pilot!AD52</f>
        <v>NO</v>
      </c>
      <c r="O52" s="52" t="n">
        <v>49</v>
      </c>
    </row>
    <row r="53" customFormat="false" ht="12.75" hidden="false" customHeight="false" outlineLevel="0" collapsed="false">
      <c r="A53" s="131" t="n">
        <f aca="true">RAND()*50</f>
        <v>44.2846097521947</v>
      </c>
      <c r="B53" s="141" t="n">
        <f aca="false">Pilot!A53</f>
        <v>50</v>
      </c>
      <c r="C53" s="142" t="n">
        <f aca="false">Pilot!B53</f>
        <v>0</v>
      </c>
      <c r="D53" s="142" t="n">
        <f aca="false">Pilot!C53</f>
        <v>0</v>
      </c>
      <c r="E53" s="143" t="n">
        <f aca="false">Pilot!D53</f>
        <v>0</v>
      </c>
      <c r="F53" s="141" t="n">
        <f aca="false">Pilot!I53</f>
        <v>0</v>
      </c>
      <c r="G53" s="142" t="n">
        <f aca="false">Pilot!J53</f>
        <v>0</v>
      </c>
      <c r="H53" s="142" t="n">
        <f aca="false">Pilot!K53</f>
        <v>0</v>
      </c>
      <c r="I53" s="144" t="n">
        <f aca="false">Pilot!L53</f>
        <v>0</v>
      </c>
      <c r="J53" s="145" t="str">
        <f aca="false">Pilot!R53</f>
        <v>NO</v>
      </c>
      <c r="K53" s="146" t="str">
        <f aca="false">Pilot!S53</f>
        <v>NO</v>
      </c>
      <c r="L53" s="147" t="n">
        <f aca="false">Pilot!AB53</f>
        <v>0</v>
      </c>
      <c r="M53" s="147" t="str">
        <f aca="false">Pilot!AD53</f>
        <v>NO</v>
      </c>
      <c r="O53" s="52" t="n">
        <v>50</v>
      </c>
    </row>
    <row r="54" customFormat="false" ht="12.75" hidden="false" customHeight="false" outlineLevel="0" collapsed="false">
      <c r="A54" s="131" t="n">
        <v>100</v>
      </c>
      <c r="B54" s="152" t="n">
        <v>99</v>
      </c>
      <c r="C54" s="152"/>
      <c r="D54" s="152"/>
      <c r="E54" s="152"/>
      <c r="F54" s="152"/>
      <c r="G54" s="152"/>
      <c r="H54" s="152"/>
      <c r="I54" s="152"/>
      <c r="J54" s="153" t="s">
        <v>93</v>
      </c>
      <c r="K54" s="152"/>
      <c r="L54" s="152"/>
      <c r="M54" s="152"/>
    </row>
    <row r="55" customFormat="false" ht="12.75" hidden="false" customHeight="false" outlineLevel="0" collapsed="false">
      <c r="B55" s="152"/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</row>
    <row r="56" customFormat="false" ht="12.75" hidden="false" customHeight="false" outlineLevel="0" collapsed="false">
      <c r="B56" s="152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</row>
    <row r="57" customFormat="false" ht="12.75" hidden="false" customHeight="false" outlineLevel="0" collapsed="false">
      <c r="B57" s="152"/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</row>
    <row r="58" customFormat="false" ht="12.75" hidden="false" customHeight="false" outlineLevel="0" collapsed="false"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</row>
    <row r="59" customFormat="false" ht="12.75" hidden="false" customHeight="false" outlineLevel="0" collapsed="false"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</row>
    <row r="60" customFormat="false" ht="12.75" hidden="false" customHeight="false" outlineLevel="0" collapsed="false"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false" outlineLevel="0" collapsed="false"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</row>
    <row r="62" customFormat="false" ht="12.75" hidden="false" customHeight="false" outlineLevel="0" collapsed="false"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</row>
    <row r="63" customFormat="false" ht="12.75" hidden="false" customHeight="false" outlineLevel="0" collapsed="false">
      <c r="B63" s="152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</row>
    <row r="64" customFormat="false" ht="12.75" hidden="false" customHeight="false" outlineLevel="0" collapsed="false">
      <c r="B64" s="152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</row>
    <row r="65" customFormat="false" ht="12.75" hidden="false" customHeight="false" outlineLevel="0" collapsed="false">
      <c r="B65" s="152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</row>
    <row r="66" customFormat="false" ht="12.75" hidden="false" customHeight="false" outlineLevel="0" collapsed="false"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</row>
    <row r="67" customFormat="false" ht="12.75" hidden="false" customHeight="false" outlineLevel="0" collapsed="false"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</row>
    <row r="68" customFormat="false" ht="12.75" hidden="false" customHeight="false" outlineLevel="0" collapsed="false"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</row>
    <row r="69" customFormat="false" ht="12.75" hidden="false" customHeight="false" outlineLevel="0" collapsed="false">
      <c r="B69" s="152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</row>
    <row r="70" customFormat="false" ht="12.75" hidden="false" customHeight="false" outlineLevel="0" collapsed="false"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</row>
    <row r="71" customFormat="false" ht="12.75" hidden="false" customHeight="false" outlineLevel="0" collapsed="false">
      <c r="B71" s="152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</row>
    <row r="72" customFormat="false" ht="12.75" hidden="false" customHeight="false" outlineLevel="0" collapsed="false">
      <c r="B72" s="152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</row>
    <row r="73" customFormat="false" ht="12.75" hidden="false" customHeight="false" outlineLevel="0" collapsed="false">
      <c r="B73" s="152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</row>
    <row r="74" customFormat="false" ht="12.75" hidden="false" customHeight="false" outlineLevel="0" collapsed="false"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</row>
    <row r="75" customFormat="false" ht="12.75" hidden="false" customHeight="false" outlineLevel="0" collapsed="false"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</row>
    <row r="76" customFormat="false" ht="12.75" hidden="false" customHeight="false" outlineLevel="0" collapsed="false"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</row>
    <row r="77" customFormat="false" ht="12.75" hidden="false" customHeight="false" outlineLevel="0" collapsed="false"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</row>
    <row r="78" customFormat="false" ht="12.75" hidden="false" customHeight="false" outlineLevel="0" collapsed="false"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</row>
    <row r="79" customFormat="false" ht="12.75" hidden="false" customHeight="false" outlineLevel="0" collapsed="false">
      <c r="B79" s="152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</row>
    <row r="80" customFormat="false" ht="12.75" hidden="false" customHeight="false" outlineLevel="0" collapsed="false"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</row>
    <row r="81" customFormat="false" ht="12.75" hidden="false" customHeight="false" outlineLevel="0" collapsed="false"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</row>
    <row r="82" customFormat="false" ht="12.75" hidden="false" customHeight="false" outlineLevel="0" collapsed="false">
      <c r="B82" s="152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</row>
    <row r="83" customFormat="false" ht="12.75" hidden="false" customHeight="false" outlineLevel="0" collapsed="false">
      <c r="B83" s="152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</row>
    <row r="84" customFormat="false" ht="12.75" hidden="false" customHeight="false" outlineLevel="0" collapsed="false">
      <c r="B84" s="152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</row>
    <row r="85" customFormat="false" ht="12.75" hidden="false" customHeight="false" outlineLevel="0" collapsed="false"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</row>
    <row r="86" customFormat="false" ht="12.75" hidden="false" customHeight="false" outlineLevel="0" collapsed="false">
      <c r="B86" s="152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</row>
    <row r="87" customFormat="false" ht="12.75" hidden="false" customHeight="false" outlineLevel="0" collapsed="false">
      <c r="B87" s="152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</row>
    <row r="88" customFormat="false" ht="12.75" hidden="false" customHeight="false" outlineLevel="0" collapsed="false">
      <c r="B88" s="152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</row>
    <row r="89" customFormat="false" ht="12.75" hidden="false" customHeight="false" outlineLevel="0" collapsed="false">
      <c r="B89" s="152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</row>
    <row r="90" customFormat="false" ht="12.75" hidden="false" customHeight="false" outlineLevel="0" collapsed="false">
      <c r="B90" s="152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</row>
    <row r="91" customFormat="false" ht="12.75" hidden="false" customHeight="false" outlineLevel="0" collapsed="false">
      <c r="B91" s="152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</row>
    <row r="92" customFormat="false" ht="12.75" hidden="false" customHeight="false" outlineLevel="0" collapsed="false"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</row>
    <row r="93" customFormat="false" ht="12.75" hidden="false" customHeight="false" outlineLevel="0" collapsed="false"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</row>
    <row r="94" customFormat="false" ht="12.75" hidden="false" customHeight="false" outlineLevel="0" collapsed="false">
      <c r="B94" s="152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</row>
    <row r="95" customFormat="false" ht="12.75" hidden="false" customHeight="false" outlineLevel="0" collapsed="false"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</row>
    <row r="96" customFormat="false" ht="12.75" hidden="false" customHeight="false" outlineLevel="0" collapsed="false"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</row>
    <row r="97" customFormat="false" ht="12.75" hidden="false" customHeight="false" outlineLevel="0" collapsed="false">
      <c r="B97" s="152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</row>
    <row r="98" customFormat="false" ht="12.75" hidden="false" customHeight="false" outlineLevel="0" collapsed="false"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</row>
    <row r="99" customFormat="false" ht="12.75" hidden="false" customHeight="false" outlineLevel="0" collapsed="false">
      <c r="B99" s="152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</row>
    <row r="100" customFormat="false" ht="12.7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</row>
    <row r="101" customFormat="false" ht="12.75" hidden="false" customHeight="false" outlineLevel="0" collapsed="false"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</row>
    <row r="102" customFormat="false" ht="12.75" hidden="false" customHeight="false" outlineLevel="0" collapsed="false"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</row>
    <row r="103" customFormat="false" ht="12.75" hidden="false" customHeight="false" outlineLevel="0" collapsed="false">
      <c r="B103" s="152"/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</row>
    <row r="104" customFormat="false" ht="12.75" hidden="false" customHeight="false" outlineLevel="0" collapsed="false"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</row>
    <row r="105" customFormat="false" ht="12.75" hidden="false" customHeight="false" outlineLevel="0" collapsed="false"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</row>
    <row r="106" customFormat="false" ht="12.75" hidden="false" customHeight="false" outlineLevel="0" collapsed="false"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</row>
    <row r="107" customFormat="false" ht="12.75" hidden="false" customHeight="false" outlineLevel="0" collapsed="false"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</row>
    <row r="108" customFormat="false" ht="12.75" hidden="false" customHeight="false" outlineLevel="0" collapsed="false"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</row>
    <row r="109" customFormat="false" ht="12.75" hidden="false" customHeight="false" outlineLevel="0" collapsed="false"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</row>
    <row r="110" customFormat="false" ht="12.75" hidden="false" customHeight="false" outlineLevel="0" collapsed="false"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</row>
    <row r="111" customFormat="false" ht="12.75" hidden="false" customHeight="false" outlineLevel="0" collapsed="false"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</row>
    <row r="112" customFormat="false" ht="12.75" hidden="false" customHeight="false" outlineLevel="0" collapsed="false"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</row>
    <row r="113" customFormat="false" ht="12.75" hidden="false" customHeight="false" outlineLevel="0" collapsed="false"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</row>
    <row r="114" customFormat="false" ht="12.7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</row>
    <row r="115" customFormat="false" ht="12.75" hidden="false" customHeight="false" outlineLevel="0" collapsed="false">
      <c r="B115" s="152"/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</row>
    <row r="116" customFormat="false" ht="12.7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</row>
    <row r="117" customFormat="false" ht="12.7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</row>
    <row r="118" customFormat="false" ht="12.75" hidden="false" customHeight="false" outlineLevel="0" collapsed="false"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</row>
    <row r="119" customFormat="false" ht="12.75" hidden="false" customHeight="false" outlineLevel="0" collapsed="false">
      <c r="B119" s="152"/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</row>
    <row r="120" customFormat="false" ht="12.75" hidden="false" customHeight="false" outlineLevel="0" collapsed="false"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</row>
    <row r="121" customFormat="false" ht="12.75" hidden="false" customHeight="false" outlineLevel="0" collapsed="false"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</row>
    <row r="122" customFormat="false" ht="12.75" hidden="false" customHeight="false" outlineLevel="0" collapsed="false"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</row>
    <row r="123" customFormat="false" ht="12.75" hidden="false" customHeight="false" outlineLevel="0" collapsed="false">
      <c r="B123" s="152"/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</row>
    <row r="124" customFormat="false" ht="12.75" hidden="false" customHeight="false" outlineLevel="0" collapsed="false">
      <c r="B124" s="152"/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</row>
    <row r="125" customFormat="false" ht="12.75" hidden="false" customHeight="false" outlineLevel="0" collapsed="false"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</row>
    <row r="126" customFormat="false" ht="12.75" hidden="false" customHeight="false" outlineLevel="0" collapsed="false"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</row>
    <row r="127" customFormat="false" ht="12.75" hidden="false" customHeight="false" outlineLevel="0" collapsed="false">
      <c r="B127" s="152"/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</row>
    <row r="128" customFormat="false" ht="12.75" hidden="false" customHeight="false" outlineLevel="0" collapsed="false">
      <c r="B128" s="152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</row>
    <row r="129" customFormat="false" ht="12.75" hidden="false" customHeight="false" outlineLevel="0" collapsed="false"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</row>
    <row r="130" customFormat="false" ht="12.75" hidden="false" customHeight="false" outlineLevel="0" collapsed="false"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</row>
    <row r="131" customFormat="false" ht="12.75" hidden="false" customHeight="false" outlineLevel="0" collapsed="false"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</row>
    <row r="132" customFormat="false" ht="12.75" hidden="false" customHeight="false" outlineLevel="0" collapsed="false"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</row>
    <row r="133" customFormat="false" ht="12.75" hidden="false" customHeight="false" outlineLevel="0" collapsed="false"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</row>
    <row r="134" customFormat="false" ht="12.75" hidden="false" customHeight="false" outlineLevel="0" collapsed="false"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</row>
    <row r="135" customFormat="false" ht="12.75" hidden="false" customHeight="false" outlineLevel="0" collapsed="false"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</row>
    <row r="136" customFormat="false" ht="12.75" hidden="false" customHeight="false" outlineLevel="0" collapsed="false"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</row>
    <row r="137" customFormat="false" ht="12.75" hidden="false" customHeight="false" outlineLevel="0" collapsed="false"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</row>
    <row r="138" customFormat="false" ht="12.75" hidden="false" customHeight="false" outlineLevel="0" collapsed="false">
      <c r="B138" s="152"/>
      <c r="C138" s="152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</row>
    <row r="139" customFormat="false" ht="12.75" hidden="false" customHeight="false" outlineLevel="0" collapsed="false"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</row>
    <row r="140" customFormat="false" ht="12.75" hidden="false" customHeight="false" outlineLevel="0" collapsed="false"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</row>
    <row r="141" customFormat="false" ht="12.75" hidden="false" customHeight="false" outlineLevel="0" collapsed="false">
      <c r="B141" s="152"/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</row>
    <row r="142" customFormat="false" ht="12.75" hidden="false" customHeight="false" outlineLevel="0" collapsed="false">
      <c r="B142" s="152"/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</row>
    <row r="143" customFormat="false" ht="12.75" hidden="false" customHeight="false" outlineLevel="0" collapsed="false"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</row>
    <row r="144" customFormat="false" ht="12.75" hidden="false" customHeight="false" outlineLevel="0" collapsed="false"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</row>
    <row r="145" customFormat="false" ht="12.75" hidden="false" customHeight="false" outlineLevel="0" collapsed="false"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</row>
    <row r="146" customFormat="false" ht="12.75" hidden="false" customHeight="false" outlineLevel="0" collapsed="false"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</row>
    <row r="147" customFormat="false" ht="12.75" hidden="false" customHeight="false" outlineLevel="0" collapsed="false"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</row>
    <row r="148" customFormat="false" ht="12.75" hidden="false" customHeight="false" outlineLevel="0" collapsed="false"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</row>
    <row r="149" customFormat="false" ht="12.75" hidden="false" customHeight="false" outlineLevel="0" collapsed="false"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</row>
    <row r="150" customFormat="false" ht="12.75" hidden="false" customHeight="false" outlineLevel="0" collapsed="false"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</row>
    <row r="151" customFormat="false" ht="12.75" hidden="false" customHeight="false" outlineLevel="0" collapsed="false"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</row>
    <row r="152" customFormat="false" ht="12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</row>
    <row r="153" customFormat="false" ht="12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  <c r="L153" s="152"/>
      <c r="M153" s="152"/>
    </row>
    <row r="154" customFormat="false" ht="12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I154" s="152"/>
      <c r="J154" s="152"/>
      <c r="K154" s="152"/>
      <c r="L154" s="152"/>
      <c r="M154" s="152"/>
    </row>
    <row r="155" customFormat="false" ht="12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</row>
    <row r="156" customFormat="false" ht="12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</row>
    <row r="157" customFormat="false" ht="12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</row>
    <row r="158" customFormat="false" ht="12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</row>
    <row r="159" customFormat="false" ht="12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</row>
    <row r="160" customFormat="false" ht="12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</row>
    <row r="161" customFormat="false" ht="12.75" hidden="false" customHeight="false" outlineLevel="0" collapsed="false">
      <c r="B161" s="152"/>
      <c r="C161" s="152"/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</row>
    <row r="162" customFormat="false" ht="12.75" hidden="false" customHeight="false" outlineLevel="0" collapsed="false">
      <c r="B162" s="152"/>
      <c r="C162" s="152"/>
      <c r="D162" s="152"/>
      <c r="E162" s="152"/>
      <c r="F162" s="152"/>
      <c r="G162" s="152"/>
      <c r="H162" s="152"/>
      <c r="I162" s="152"/>
      <c r="J162" s="152"/>
      <c r="K162" s="152"/>
      <c r="L162" s="152"/>
      <c r="M16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421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129"/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29"/>
      <c r="B2" s="129"/>
      <c r="C2" s="129"/>
      <c r="D2" s="129"/>
      <c r="E2" s="129" t="s">
        <v>124</v>
      </c>
      <c r="F2" s="129"/>
      <c r="G2" s="129"/>
      <c r="H2" s="129"/>
      <c r="I2" s="129"/>
    </row>
    <row r="3" customFormat="false" ht="16.5" hidden="false" customHeight="true" outlineLevel="0" collapsed="false">
      <c r="A3" s="154" t="s">
        <v>125</v>
      </c>
      <c r="B3" s="155" t="s">
        <v>126</v>
      </c>
      <c r="C3" s="155" t="s">
        <v>127</v>
      </c>
      <c r="D3" s="155" t="s">
        <v>128</v>
      </c>
      <c r="E3" s="129" t="s">
        <v>129</v>
      </c>
      <c r="F3" s="130" t="n">
        <v>2</v>
      </c>
      <c r="G3" s="129"/>
      <c r="H3" s="129"/>
      <c r="I3" s="129"/>
    </row>
    <row r="4" customFormat="false" ht="12.75" hidden="false" customHeight="false" outlineLevel="0" collapsed="false">
      <c r="A4" s="154" t="s">
        <v>130</v>
      </c>
      <c r="B4" s="59" t="n">
        <v>3</v>
      </c>
      <c r="C4" s="59" t="n">
        <v>10</v>
      </c>
      <c r="D4" s="59" t="n">
        <v>3</v>
      </c>
      <c r="E4" s="129" t="n">
        <v>1</v>
      </c>
      <c r="F4" s="129" t="n">
        <f aca="true">RAND()*50</f>
        <v>15.1607703249645</v>
      </c>
      <c r="G4" s="129"/>
      <c r="H4" s="129"/>
      <c r="I4" s="129"/>
    </row>
    <row r="5" customFormat="false" ht="12.75" hidden="false" customHeight="false" outlineLevel="0" collapsed="false">
      <c r="A5" s="154" t="s">
        <v>131</v>
      </c>
      <c r="B5" s="59" t="n">
        <v>3</v>
      </c>
      <c r="C5" s="59" t="n">
        <v>10</v>
      </c>
      <c r="D5" s="59" t="n">
        <v>3</v>
      </c>
      <c r="E5" s="129" t="n">
        <v>2</v>
      </c>
      <c r="F5" s="129" t="n">
        <f aca="true">RAND()*50</f>
        <v>30.5634507811666</v>
      </c>
      <c r="G5" s="129"/>
      <c r="H5" s="129"/>
      <c r="I5" s="129"/>
    </row>
    <row r="6" customFormat="false" ht="12.75" hidden="false" customHeight="false" outlineLevel="0" collapsed="false">
      <c r="A6" s="154" t="s">
        <v>132</v>
      </c>
      <c r="B6" s="59" t="n">
        <v>3</v>
      </c>
      <c r="C6" s="59" t="n">
        <v>10</v>
      </c>
      <c r="D6" s="59" t="n">
        <v>3</v>
      </c>
      <c r="E6" s="129" t="n">
        <v>3</v>
      </c>
      <c r="F6" s="129" t="n">
        <f aca="true">RAND()*50</f>
        <v>16.6429087295771</v>
      </c>
      <c r="G6" s="129"/>
      <c r="H6" s="129"/>
      <c r="I6" s="129"/>
    </row>
    <row r="7" customFormat="false" ht="12.75" hidden="false" customHeight="false" outlineLevel="0" collapsed="false">
      <c r="A7" s="154" t="s">
        <v>133</v>
      </c>
      <c r="B7" s="59" t="n">
        <v>2</v>
      </c>
      <c r="C7" s="59" t="n">
        <v>10</v>
      </c>
      <c r="D7" s="59" t="n">
        <v>3</v>
      </c>
      <c r="E7" s="129" t="n">
        <v>4</v>
      </c>
      <c r="F7" s="129" t="n">
        <f aca="true">RAND()*50</f>
        <v>30.302136775221</v>
      </c>
      <c r="G7" s="129"/>
      <c r="H7" s="129"/>
      <c r="I7" s="129"/>
    </row>
    <row r="8" customFormat="false" ht="12.75" hidden="false" customHeight="false" outlineLevel="0" collapsed="false">
      <c r="A8" s="154" t="s">
        <v>134</v>
      </c>
      <c r="B8" s="59" t="n">
        <v>3</v>
      </c>
      <c r="C8" s="59" t="n">
        <v>10</v>
      </c>
      <c r="D8" s="59" t="n">
        <v>3</v>
      </c>
      <c r="E8" s="129" t="n">
        <v>5</v>
      </c>
      <c r="F8" s="129" t="n">
        <f aca="true">RAND()*50</f>
        <v>11.7064404729419</v>
      </c>
      <c r="G8" s="129"/>
      <c r="H8" s="129"/>
      <c r="I8" s="129"/>
    </row>
    <row r="9" customFormat="false" ht="12.75" hidden="false" customHeight="false" outlineLevel="0" collapsed="false">
      <c r="A9" s="154" t="s">
        <v>135</v>
      </c>
      <c r="B9" s="59" t="n">
        <v>3</v>
      </c>
      <c r="C9" s="59" t="n">
        <v>10</v>
      </c>
      <c r="D9" s="59" t="n">
        <v>3</v>
      </c>
      <c r="E9" s="129" t="n">
        <v>6</v>
      </c>
      <c r="F9" s="129" t="n">
        <f aca="true">RAND()*50</f>
        <v>4.64160748737193</v>
      </c>
      <c r="G9" s="129"/>
      <c r="H9" s="129"/>
      <c r="I9" s="129"/>
    </row>
    <row r="10" customFormat="false" ht="12.75" hidden="false" customHeight="false" outlineLevel="0" collapsed="false">
      <c r="A10" s="154" t="s">
        <v>136</v>
      </c>
      <c r="B10" s="59" t="n">
        <v>3</v>
      </c>
      <c r="C10" s="59" t="n">
        <v>10</v>
      </c>
      <c r="D10" s="59" t="n">
        <v>3</v>
      </c>
      <c r="E10" s="129" t="n">
        <v>7</v>
      </c>
      <c r="F10" s="129" t="n">
        <f aca="true">RAND()*50</f>
        <v>49.8793827272672</v>
      </c>
      <c r="G10" s="129"/>
      <c r="H10" s="129"/>
      <c r="I10" s="129"/>
    </row>
    <row r="11" customFormat="false" ht="12.75" hidden="false" customHeight="false" outlineLevel="0" collapsed="false">
      <c r="A11" s="154" t="s">
        <v>137</v>
      </c>
      <c r="B11" s="59" t="n">
        <v>3</v>
      </c>
      <c r="C11" s="59" t="n">
        <v>10</v>
      </c>
      <c r="D11" s="59" t="n">
        <v>3</v>
      </c>
      <c r="E11" s="129" t="n">
        <v>8</v>
      </c>
      <c r="F11" s="129" t="n">
        <f aca="true">RAND()*50</f>
        <v>5.52894223888077</v>
      </c>
      <c r="G11" s="129"/>
      <c r="H11" s="129"/>
      <c r="I11" s="129"/>
    </row>
    <row r="12" customFormat="false" ht="12.75" hidden="false" customHeight="false" outlineLevel="0" collapsed="false">
      <c r="A12" s="154" t="s">
        <v>138</v>
      </c>
      <c r="B12" s="59" t="n">
        <v>3</v>
      </c>
      <c r="C12" s="59" t="n">
        <v>10</v>
      </c>
      <c r="D12" s="59" t="n">
        <v>3</v>
      </c>
      <c r="E12" s="129" t="n">
        <v>9</v>
      </c>
      <c r="F12" s="129" t="n">
        <f aca="true">RAND()*50</f>
        <v>1.30108491624797</v>
      </c>
      <c r="G12" s="129"/>
      <c r="H12" s="129"/>
      <c r="I12" s="129"/>
    </row>
    <row r="13" customFormat="false" ht="12.75" hidden="false" customHeight="false" outlineLevel="0" collapsed="false">
      <c r="A13" s="154" t="s">
        <v>139</v>
      </c>
      <c r="B13" s="59" t="n">
        <v>3</v>
      </c>
      <c r="C13" s="59" t="n">
        <v>10</v>
      </c>
      <c r="D13" s="59" t="n">
        <v>3</v>
      </c>
      <c r="E13" s="129" t="n">
        <v>10</v>
      </c>
      <c r="F13" s="129" t="n">
        <f aca="true">RAND()*50</f>
        <v>6.78657293560339</v>
      </c>
      <c r="G13" s="129"/>
      <c r="H13" s="129"/>
      <c r="I13" s="129"/>
    </row>
    <row r="14" customFormat="false" ht="12.75" hidden="false" customHeight="false" outlineLevel="0" collapsed="false">
      <c r="A14" s="129"/>
      <c r="B14" s="129"/>
      <c r="C14" s="129"/>
      <c r="D14" s="129"/>
      <c r="E14" s="129" t="n">
        <v>11</v>
      </c>
      <c r="F14" s="129" t="n">
        <f aca="true">RAND()*50</f>
        <v>29.1356040209161</v>
      </c>
      <c r="G14" s="129"/>
      <c r="H14" s="129"/>
      <c r="I14" s="129"/>
    </row>
    <row r="15" customFormat="false" ht="12.75" hidden="false" customHeight="false" outlineLevel="0" collapsed="false">
      <c r="A15" s="129"/>
      <c r="B15" s="129"/>
      <c r="C15" s="129"/>
      <c r="D15" s="129"/>
      <c r="E15" s="129" t="n">
        <v>12</v>
      </c>
      <c r="F15" s="129" t="n">
        <f aca="true">RAND()*50</f>
        <v>11.1709221632548</v>
      </c>
      <c r="G15" s="129"/>
      <c r="H15" s="129"/>
      <c r="I15" s="129"/>
    </row>
    <row r="16" customFormat="false" ht="12.75" hidden="false" customHeight="false" outlineLevel="0" collapsed="false">
      <c r="A16" s="129"/>
      <c r="B16" s="129"/>
      <c r="C16" s="129"/>
      <c r="D16" s="129"/>
      <c r="E16" s="129" t="n">
        <v>13</v>
      </c>
      <c r="F16" s="129" t="n">
        <f aca="true">RAND()*50</f>
        <v>29.5436124100092</v>
      </c>
      <c r="G16" s="129"/>
      <c r="H16" s="129"/>
      <c r="I16" s="129"/>
    </row>
    <row r="17" customFormat="false" ht="12.75" hidden="false" customHeight="false" outlineLevel="0" collapsed="false">
      <c r="A17" s="129"/>
      <c r="B17" s="129"/>
      <c r="C17" s="129"/>
      <c r="D17" s="129"/>
      <c r="E17" s="129" t="n">
        <v>14</v>
      </c>
      <c r="F17" s="129" t="n">
        <f aca="true">RAND()*50</f>
        <v>17.5246998453426</v>
      </c>
      <c r="G17" s="129"/>
      <c r="H17" s="129"/>
      <c r="I17" s="129"/>
    </row>
    <row r="18" customFormat="false" ht="12.75" hidden="false" customHeight="false" outlineLevel="0" collapsed="false">
      <c r="A18" s="129"/>
      <c r="B18" s="129"/>
      <c r="C18" s="129"/>
      <c r="D18" s="129"/>
      <c r="E18" s="129" t="n">
        <v>15</v>
      </c>
      <c r="F18" s="129" t="n">
        <f aca="true">RAND()*50</f>
        <v>9.6002251769661</v>
      </c>
      <c r="G18" s="129"/>
      <c r="H18" s="129"/>
      <c r="I18" s="129"/>
    </row>
    <row r="19" customFormat="false" ht="12.75" hidden="false" customHeight="false" outlineLevel="0" collapsed="false">
      <c r="A19" s="129"/>
      <c r="B19" s="129"/>
      <c r="C19" s="129"/>
      <c r="D19" s="129"/>
      <c r="E19" s="129" t="n">
        <v>16</v>
      </c>
      <c r="F19" s="129" t="n">
        <f aca="true">RAND()*50</f>
        <v>33.038918206186</v>
      </c>
      <c r="G19" s="129"/>
      <c r="H19" s="129"/>
      <c r="I19" s="129"/>
    </row>
    <row r="20" customFormat="false" ht="12.75" hidden="false" customHeight="false" outlineLevel="0" collapsed="false">
      <c r="A20" s="129"/>
      <c r="B20" s="129"/>
      <c r="C20" s="129"/>
      <c r="D20" s="129"/>
      <c r="E20" s="129" t="n">
        <v>17</v>
      </c>
      <c r="F20" s="129" t="n">
        <f aca="true">RAND()*50</f>
        <v>45.730984555411</v>
      </c>
      <c r="G20" s="129"/>
      <c r="H20" s="129"/>
      <c r="I20" s="129"/>
    </row>
    <row r="21" customFormat="false" ht="12.75" hidden="false" customHeight="false" outlineLevel="0" collapsed="false">
      <c r="A21" s="129"/>
      <c r="B21" s="129"/>
      <c r="C21" s="129"/>
      <c r="D21" s="129"/>
      <c r="E21" s="129" t="n">
        <v>18</v>
      </c>
      <c r="F21" s="129" t="n">
        <f aca="true">RAND()*50</f>
        <v>7.26955576655378</v>
      </c>
      <c r="G21" s="129"/>
      <c r="H21" s="129"/>
      <c r="I21" s="129"/>
    </row>
    <row r="22" customFormat="false" ht="12.75" hidden="false" customHeight="false" outlineLevel="0" collapsed="false">
      <c r="A22" s="129"/>
      <c r="B22" s="129"/>
      <c r="C22" s="129"/>
      <c r="D22" s="129"/>
      <c r="E22" s="129" t="n">
        <v>19</v>
      </c>
      <c r="F22" s="129" t="n">
        <f aca="true">RAND()*50</f>
        <v>46.8429093488171</v>
      </c>
      <c r="G22" s="129"/>
      <c r="H22" s="129"/>
      <c r="I22" s="129"/>
    </row>
    <row r="23" customFormat="false" ht="12.75" hidden="false" customHeight="false" outlineLevel="0" collapsed="false">
      <c r="A23" s="129"/>
      <c r="B23" s="129"/>
      <c r="C23" s="129"/>
      <c r="D23" s="129"/>
      <c r="E23" s="129" t="n">
        <v>20</v>
      </c>
      <c r="F23" s="129" t="n">
        <f aca="true">RAND()*50</f>
        <v>21.4519712052166</v>
      </c>
      <c r="G23" s="129"/>
      <c r="H23" s="129"/>
      <c r="I23" s="129"/>
    </row>
    <row r="24" customFormat="false" ht="12.75" hidden="false" customHeight="false" outlineLevel="0" collapsed="false">
      <c r="A24" s="129"/>
      <c r="B24" s="129"/>
      <c r="C24" s="129"/>
      <c r="D24" s="129"/>
      <c r="E24" s="129" t="n">
        <v>21</v>
      </c>
      <c r="F24" s="129" t="n">
        <f aca="true">RAND()*50</f>
        <v>31.7835457125611</v>
      </c>
      <c r="G24" s="129"/>
      <c r="H24" s="129"/>
      <c r="I24" s="129"/>
    </row>
    <row r="25" customFormat="false" ht="12.75" hidden="false" customHeight="false" outlineLevel="0" collapsed="false">
      <c r="A25" s="129"/>
      <c r="B25" s="129"/>
      <c r="C25" s="129"/>
      <c r="D25" s="129"/>
      <c r="E25" s="129" t="n">
        <v>22</v>
      </c>
      <c r="F25" s="129" t="n">
        <f aca="true">RAND()*50</f>
        <v>8.8881963190604</v>
      </c>
      <c r="G25" s="129"/>
      <c r="H25" s="129"/>
      <c r="I25" s="129"/>
    </row>
    <row r="26" customFormat="false" ht="12.75" hidden="false" customHeight="false" outlineLevel="0" collapsed="false">
      <c r="A26" s="129"/>
      <c r="B26" s="129"/>
      <c r="C26" s="129"/>
      <c r="D26" s="129"/>
      <c r="E26" s="129" t="n">
        <v>23</v>
      </c>
      <c r="F26" s="129" t="n">
        <f aca="true">RAND()*50</f>
        <v>48.7662951612477</v>
      </c>
      <c r="G26" s="129"/>
      <c r="H26" s="129"/>
      <c r="I26" s="129"/>
    </row>
    <row r="27" customFormat="false" ht="12.75" hidden="false" customHeight="false" outlineLevel="0" collapsed="false">
      <c r="A27" s="129"/>
      <c r="B27" s="129"/>
      <c r="C27" s="129"/>
      <c r="D27" s="129"/>
      <c r="E27" s="129" t="n">
        <v>24</v>
      </c>
      <c r="F27" s="129" t="n">
        <f aca="true">RAND()*50</f>
        <v>49.8722568151372</v>
      </c>
      <c r="G27" s="129"/>
      <c r="H27" s="129"/>
      <c r="I27" s="129"/>
    </row>
    <row r="28" customFormat="false" ht="12.75" hidden="false" customHeight="false" outlineLevel="0" collapsed="false">
      <c r="A28" s="129"/>
      <c r="B28" s="129"/>
      <c r="C28" s="129"/>
      <c r="D28" s="129"/>
      <c r="E28" s="129" t="n">
        <v>25</v>
      </c>
      <c r="F28" s="129" t="n">
        <f aca="true">RAND()*50</f>
        <v>48.7423716487581</v>
      </c>
      <c r="G28" s="129"/>
      <c r="H28" s="129"/>
      <c r="I28" s="129"/>
    </row>
    <row r="29" customFormat="false" ht="12.75" hidden="false" customHeight="false" outlineLevel="0" collapsed="false">
      <c r="A29" s="129"/>
      <c r="B29" s="129"/>
      <c r="C29" s="129"/>
      <c r="D29" s="129"/>
      <c r="E29" s="129" t="n">
        <v>26</v>
      </c>
      <c r="F29" s="129" t="n">
        <f aca="true">RAND()*50</f>
        <v>12.3342991708565</v>
      </c>
      <c r="G29" s="129"/>
      <c r="H29" s="129"/>
      <c r="I29" s="129"/>
    </row>
    <row r="30" customFormat="false" ht="12.75" hidden="false" customHeight="false" outlineLevel="0" collapsed="false">
      <c r="A30" s="129"/>
      <c r="B30" s="129"/>
      <c r="C30" s="129"/>
      <c r="D30" s="129"/>
      <c r="E30" s="129" t="n">
        <v>27</v>
      </c>
      <c r="F30" s="129" t="n">
        <f aca="true">RAND()*50</f>
        <v>0.713458359562745</v>
      </c>
      <c r="G30" s="129"/>
      <c r="H30" s="129"/>
      <c r="I30" s="129"/>
    </row>
    <row r="31" customFormat="false" ht="12.75" hidden="false" customHeight="false" outlineLevel="0" collapsed="false">
      <c r="A31" s="129"/>
      <c r="B31" s="129"/>
      <c r="C31" s="129"/>
      <c r="D31" s="129"/>
      <c r="E31" s="129" t="n">
        <v>28</v>
      </c>
      <c r="F31" s="129" t="n">
        <f aca="true">RAND()*50</f>
        <v>19.8370184887471</v>
      </c>
      <c r="G31" s="129"/>
      <c r="H31" s="129"/>
      <c r="I31" s="129"/>
    </row>
    <row r="32" customFormat="false" ht="12.75" hidden="false" customHeight="false" outlineLevel="0" collapsed="false">
      <c r="A32" s="129"/>
      <c r="B32" s="129"/>
      <c r="C32" s="129"/>
      <c r="D32" s="129"/>
      <c r="E32" s="129" t="n">
        <v>29</v>
      </c>
      <c r="F32" s="129" t="n">
        <f aca="true">RAND()*50</f>
        <v>32.0451654468891</v>
      </c>
      <c r="G32" s="129"/>
      <c r="H32" s="129"/>
      <c r="I32" s="129"/>
    </row>
    <row r="33" customFormat="false" ht="12.75" hidden="false" customHeight="false" outlineLevel="0" collapsed="false">
      <c r="A33" s="129"/>
      <c r="B33" s="129"/>
      <c r="C33" s="129"/>
      <c r="D33" s="129"/>
      <c r="E33" s="129" t="n">
        <v>30</v>
      </c>
      <c r="F33" s="129" t="n">
        <f aca="true">RAND()*50</f>
        <v>47.1977018368183</v>
      </c>
      <c r="G33" s="129"/>
      <c r="H33" s="129"/>
      <c r="I33" s="129"/>
    </row>
    <row r="34" customFormat="false" ht="12.75" hidden="false" customHeight="false" outlineLevel="0" collapsed="false">
      <c r="A34" s="129"/>
      <c r="B34" s="129"/>
      <c r="C34" s="129"/>
      <c r="D34" s="129"/>
      <c r="E34" s="129" t="n">
        <v>31</v>
      </c>
      <c r="F34" s="129" t="n">
        <f aca="true">RAND()*50</f>
        <v>49.2392763159215</v>
      </c>
      <c r="G34" s="129"/>
      <c r="H34" s="129"/>
      <c r="I34" s="129"/>
    </row>
    <row r="35" customFormat="false" ht="12.75" hidden="false" customHeight="false" outlineLevel="0" collapsed="false">
      <c r="A35" s="129"/>
      <c r="B35" s="129"/>
      <c r="C35" s="129"/>
      <c r="D35" s="129"/>
      <c r="E35" s="129" t="n">
        <v>32</v>
      </c>
      <c r="F35" s="129" t="n">
        <f aca="true">RAND()*50</f>
        <v>37.2936104260176</v>
      </c>
      <c r="G35" s="129"/>
      <c r="H35" s="129"/>
      <c r="I35" s="129"/>
    </row>
    <row r="36" customFormat="false" ht="12.75" hidden="false" customHeight="false" outlineLevel="0" collapsed="false">
      <c r="A36" s="129"/>
      <c r="B36" s="129"/>
      <c r="C36" s="129"/>
      <c r="D36" s="129"/>
      <c r="E36" s="129" t="n">
        <v>33</v>
      </c>
      <c r="F36" s="129" t="n">
        <f aca="true">RAND()*50</f>
        <v>29.7875802266366</v>
      </c>
      <c r="G36" s="129"/>
      <c r="H36" s="129"/>
      <c r="I36" s="129"/>
    </row>
    <row r="37" customFormat="false" ht="12.75" hidden="false" customHeight="false" outlineLevel="0" collapsed="false">
      <c r="A37" s="129"/>
      <c r="B37" s="129"/>
      <c r="C37" s="129"/>
      <c r="D37" s="129"/>
      <c r="E37" s="129" t="n">
        <v>34</v>
      </c>
      <c r="F37" s="129" t="n">
        <f aca="true">RAND()*50</f>
        <v>43.0019752100931</v>
      </c>
      <c r="G37" s="129"/>
      <c r="H37" s="129"/>
      <c r="I37" s="129"/>
    </row>
    <row r="38" customFormat="false" ht="12.75" hidden="false" customHeight="false" outlineLevel="0" collapsed="false">
      <c r="A38" s="129"/>
      <c r="B38" s="129"/>
      <c r="C38" s="129"/>
      <c r="D38" s="129"/>
      <c r="E38" s="129" t="n">
        <v>35</v>
      </c>
      <c r="F38" s="129" t="n">
        <f aca="true">RAND()*50</f>
        <v>35.179621409609</v>
      </c>
      <c r="G38" s="129"/>
      <c r="H38" s="129"/>
      <c r="I38" s="129"/>
    </row>
    <row r="39" customFormat="false" ht="12.75" hidden="false" customHeight="false" outlineLevel="0" collapsed="false">
      <c r="A39" s="129"/>
      <c r="B39" s="129"/>
      <c r="C39" s="129"/>
      <c r="D39" s="129"/>
      <c r="E39" s="129" t="n">
        <v>36</v>
      </c>
      <c r="F39" s="129" t="n">
        <f aca="true">RAND()*50</f>
        <v>44.4939788640091</v>
      </c>
      <c r="G39" s="129"/>
      <c r="H39" s="129"/>
      <c r="I39" s="129"/>
    </row>
    <row r="40" customFormat="false" ht="12.75" hidden="false" customHeight="false" outlineLevel="0" collapsed="false">
      <c r="A40" s="129"/>
      <c r="B40" s="129"/>
      <c r="C40" s="129"/>
      <c r="D40" s="129"/>
      <c r="E40" s="129" t="n">
        <v>37</v>
      </c>
      <c r="F40" s="129" t="n">
        <f aca="true">RAND()*50</f>
        <v>23.6959613472682</v>
      </c>
      <c r="G40" s="129"/>
      <c r="H40" s="129"/>
      <c r="I40" s="129"/>
    </row>
    <row r="41" customFormat="false" ht="12.75" hidden="false" customHeight="false" outlineLevel="0" collapsed="false">
      <c r="A41" s="129"/>
      <c r="B41" s="129"/>
      <c r="C41" s="129"/>
      <c r="D41" s="129"/>
      <c r="E41" s="129" t="n">
        <v>38</v>
      </c>
      <c r="F41" s="129" t="n">
        <f aca="true">RAND()*50</f>
        <v>35.9810687765417</v>
      </c>
      <c r="G41" s="129"/>
      <c r="H41" s="129"/>
      <c r="I41" s="129"/>
    </row>
    <row r="42" customFormat="false" ht="12.75" hidden="false" customHeight="false" outlineLevel="0" collapsed="false">
      <c r="A42" s="129"/>
      <c r="B42" s="129"/>
      <c r="C42" s="129"/>
      <c r="D42" s="129"/>
      <c r="E42" s="129" t="n">
        <v>39</v>
      </c>
      <c r="F42" s="129" t="n">
        <f aca="true">RAND()*50</f>
        <v>11.4595004908939</v>
      </c>
      <c r="G42" s="129"/>
      <c r="H42" s="129"/>
      <c r="I42" s="129"/>
    </row>
    <row r="43" customFormat="false" ht="12.75" hidden="false" customHeight="false" outlineLevel="0" collapsed="false">
      <c r="A43" s="129"/>
      <c r="B43" s="129"/>
      <c r="C43" s="129"/>
      <c r="D43" s="129"/>
      <c r="E43" s="129" t="n">
        <v>40</v>
      </c>
      <c r="F43" s="129" t="n">
        <f aca="true">RAND()*50</f>
        <v>16.3502139829689</v>
      </c>
      <c r="G43" s="129"/>
      <c r="H43" s="129"/>
      <c r="I43" s="129"/>
    </row>
    <row r="44" customFormat="false" ht="12.75" hidden="false" customHeight="false" outlineLevel="0" collapsed="false">
      <c r="A44" s="129"/>
      <c r="B44" s="129"/>
      <c r="C44" s="129"/>
      <c r="D44" s="129"/>
      <c r="E44" s="129" t="n">
        <v>41</v>
      </c>
      <c r="F44" s="129" t="n">
        <f aca="true">RAND()*50</f>
        <v>49.8885056339519</v>
      </c>
      <c r="G44" s="129"/>
      <c r="H44" s="129"/>
      <c r="I44" s="129"/>
    </row>
    <row r="45" customFormat="false" ht="12.75" hidden="false" customHeight="false" outlineLevel="0" collapsed="false">
      <c r="A45" s="129"/>
      <c r="B45" s="129"/>
      <c r="C45" s="129"/>
      <c r="D45" s="129"/>
      <c r="E45" s="129" t="n">
        <v>42</v>
      </c>
      <c r="F45" s="129" t="n">
        <f aca="true">RAND()*50</f>
        <v>40.0226309147459</v>
      </c>
      <c r="G45" s="129"/>
      <c r="H45" s="129"/>
      <c r="I45" s="129"/>
    </row>
    <row r="46" customFormat="false" ht="12.75" hidden="false" customHeight="false" outlineLevel="0" collapsed="false">
      <c r="A46" s="129"/>
      <c r="B46" s="129"/>
      <c r="C46" s="129"/>
      <c r="D46" s="129"/>
      <c r="E46" s="129" t="n">
        <v>43</v>
      </c>
      <c r="F46" s="129" t="n">
        <f aca="true">RAND()*50</f>
        <v>31.4841483223446</v>
      </c>
      <c r="G46" s="129"/>
      <c r="H46" s="129"/>
      <c r="I46" s="129"/>
    </row>
    <row r="47" customFormat="false" ht="12.75" hidden="false" customHeight="false" outlineLevel="0" collapsed="false">
      <c r="A47" s="129"/>
      <c r="B47" s="129"/>
      <c r="C47" s="129"/>
      <c r="D47" s="129"/>
      <c r="E47" s="129" t="n">
        <v>44</v>
      </c>
      <c r="F47" s="129" t="n">
        <f aca="true">RAND()*50</f>
        <v>2.0055684255109</v>
      </c>
      <c r="G47" s="129"/>
      <c r="H47" s="129"/>
      <c r="I47" s="129"/>
    </row>
    <row r="48" customFormat="false" ht="12.75" hidden="false" customHeight="false" outlineLevel="0" collapsed="false">
      <c r="A48" s="129"/>
      <c r="B48" s="129"/>
      <c r="C48" s="129"/>
      <c r="D48" s="129"/>
      <c r="E48" s="129" t="n">
        <v>45</v>
      </c>
      <c r="F48" s="129" t="n">
        <f aca="true">RAND()*50</f>
        <v>19.4223346524245</v>
      </c>
      <c r="G48" s="129"/>
      <c r="H48" s="129"/>
      <c r="I48" s="129"/>
    </row>
    <row r="49" customFormat="false" ht="12.75" hidden="false" customHeight="false" outlineLevel="0" collapsed="false">
      <c r="A49" s="129"/>
      <c r="B49" s="129"/>
      <c r="C49" s="129"/>
      <c r="D49" s="129"/>
      <c r="E49" s="129" t="n">
        <v>46</v>
      </c>
      <c r="F49" s="129" t="n">
        <f aca="true">RAND()*50</f>
        <v>20.5689155839383</v>
      </c>
      <c r="G49" s="129"/>
      <c r="H49" s="129"/>
      <c r="I49" s="129"/>
    </row>
    <row r="50" customFormat="false" ht="12.75" hidden="false" customHeight="false" outlineLevel="0" collapsed="false">
      <c r="A50" s="129"/>
      <c r="B50" s="129"/>
      <c r="C50" s="129"/>
      <c r="D50" s="129"/>
      <c r="E50" s="129" t="n">
        <v>47</v>
      </c>
      <c r="F50" s="129" t="n">
        <f aca="true">RAND()*50</f>
        <v>31.2610907797523</v>
      </c>
      <c r="G50" s="129"/>
      <c r="H50" s="129"/>
      <c r="I50" s="129"/>
    </row>
    <row r="51" customFormat="false" ht="12.75" hidden="false" customHeight="false" outlineLevel="0" collapsed="false">
      <c r="A51" s="129"/>
      <c r="B51" s="129"/>
      <c r="C51" s="129"/>
      <c r="D51" s="129"/>
      <c r="E51" s="129" t="n">
        <v>48</v>
      </c>
      <c r="F51" s="129" t="n">
        <f aca="true">RAND()*50</f>
        <v>36.0843611395314</v>
      </c>
      <c r="G51" s="129"/>
      <c r="H51" s="129"/>
      <c r="I51" s="129"/>
    </row>
    <row r="52" customFormat="false" ht="12.75" hidden="false" customHeight="false" outlineLevel="0" collapsed="false">
      <c r="A52" s="129"/>
      <c r="B52" s="129"/>
      <c r="C52" s="129"/>
      <c r="D52" s="129"/>
      <c r="E52" s="129" t="n">
        <v>49</v>
      </c>
      <c r="F52" s="129" t="n">
        <f aca="true">RAND()*50</f>
        <v>4.19769864978234</v>
      </c>
      <c r="G52" s="129"/>
      <c r="H52" s="129"/>
      <c r="I52" s="129"/>
    </row>
    <row r="53" customFormat="false" ht="12.75" hidden="false" customHeight="false" outlineLevel="0" collapsed="false">
      <c r="A53" s="129"/>
      <c r="B53" s="129"/>
      <c r="C53" s="129"/>
      <c r="D53" s="129"/>
      <c r="E53" s="129" t="n">
        <v>50</v>
      </c>
      <c r="F53" s="129" t="n">
        <f aca="true">RAND()*50</f>
        <v>7.81714895002573</v>
      </c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sheetData>
    <row r="2" customFormat="false" ht="12.75" hidden="false" customHeight="false" outlineLevel="0" collapsed="false">
      <c r="N2" s="156" t="s">
        <v>140</v>
      </c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</row>
    <row r="3" customFormat="false" ht="12.75" hidden="false" customHeight="false" outlineLevel="0" collapsed="false">
      <c r="N3" s="1"/>
    </row>
    <row r="4" customFormat="false" ht="12.75" hidden="false" customHeight="false" outlineLevel="0" collapsed="false">
      <c r="B4" s="0" t="s">
        <v>24</v>
      </c>
      <c r="C4" s="0" t="s">
        <v>141</v>
      </c>
      <c r="D4" s="0" t="s">
        <v>26</v>
      </c>
      <c r="E4" s="0" t="s">
        <v>55</v>
      </c>
      <c r="F4" s="0" t="s">
        <v>142</v>
      </c>
      <c r="G4" s="0" t="s">
        <v>143</v>
      </c>
      <c r="H4" s="0" t="s">
        <v>144</v>
      </c>
      <c r="I4" s="0" t="s">
        <v>59</v>
      </c>
      <c r="J4" s="0" t="s">
        <v>145</v>
      </c>
      <c r="K4" s="0" t="s">
        <v>146</v>
      </c>
      <c r="L4" s="0" t="s">
        <v>52</v>
      </c>
      <c r="N4" s="52" t="s">
        <v>23</v>
      </c>
      <c r="O4" s="0" t="s">
        <v>24</v>
      </c>
      <c r="P4" s="0" t="s">
        <v>141</v>
      </c>
      <c r="Q4" s="0" t="s">
        <v>26</v>
      </c>
      <c r="R4" s="0" t="s">
        <v>55</v>
      </c>
      <c r="S4" s="0" t="s">
        <v>142</v>
      </c>
      <c r="T4" s="0" t="s">
        <v>143</v>
      </c>
      <c r="U4" s="0" t="s">
        <v>144</v>
      </c>
      <c r="V4" s="0" t="s">
        <v>59</v>
      </c>
      <c r="W4" s="0" t="s">
        <v>145</v>
      </c>
      <c r="X4" s="0" t="s">
        <v>146</v>
      </c>
      <c r="Y4" s="0" t="s">
        <v>52</v>
      </c>
    </row>
    <row r="5" customFormat="false" ht="12.75" hidden="false" customHeight="false" outlineLevel="0" collapsed="false">
      <c r="A5" s="1" t="n">
        <v>1</v>
      </c>
      <c r="N5" s="1" t="n">
        <v>1</v>
      </c>
    </row>
    <row r="6" customFormat="false" ht="12.75" hidden="false" customHeight="false" outlineLevel="0" collapsed="false">
      <c r="A6" s="1" t="n">
        <v>2</v>
      </c>
      <c r="N6" s="1" t="n">
        <v>2</v>
      </c>
    </row>
    <row r="7" customFormat="false" ht="12.75" hidden="false" customHeight="false" outlineLevel="0" collapsed="false">
      <c r="A7" s="1" t="n">
        <v>3</v>
      </c>
      <c r="N7" s="1" t="n">
        <v>3</v>
      </c>
    </row>
    <row r="8" customFormat="false" ht="12.75" hidden="false" customHeight="false" outlineLevel="0" collapsed="false">
      <c r="A8" s="1" t="n">
        <v>4</v>
      </c>
      <c r="N8" s="1" t="n">
        <v>4</v>
      </c>
    </row>
    <row r="9" customFormat="false" ht="12.75" hidden="false" customHeight="false" outlineLevel="0" collapsed="false">
      <c r="A9" s="1" t="n">
        <v>5</v>
      </c>
      <c r="N9" s="1" t="n">
        <v>5</v>
      </c>
    </row>
    <row r="10" customFormat="false" ht="12.75" hidden="false" customHeight="false" outlineLevel="0" collapsed="false">
      <c r="A10" s="1" t="n">
        <v>6</v>
      </c>
      <c r="N10" s="1" t="n">
        <v>6</v>
      </c>
    </row>
    <row r="11" customFormat="false" ht="12.75" hidden="false" customHeight="false" outlineLevel="0" collapsed="false">
      <c r="A11" s="1" t="n">
        <v>7</v>
      </c>
      <c r="N11" s="1" t="n">
        <v>7</v>
      </c>
    </row>
    <row r="12" customFormat="false" ht="12.75" hidden="false" customHeight="false" outlineLevel="0" collapsed="false">
      <c r="A12" s="1" t="n">
        <v>8</v>
      </c>
      <c r="N12" s="1" t="n">
        <v>8</v>
      </c>
    </row>
    <row r="13" customFormat="false" ht="12.75" hidden="false" customHeight="false" outlineLevel="0" collapsed="false">
      <c r="A13" s="1" t="n">
        <v>9</v>
      </c>
      <c r="N13" s="1" t="n">
        <v>9</v>
      </c>
    </row>
    <row r="14" customFormat="false" ht="12.75" hidden="false" customHeight="false" outlineLevel="0" collapsed="false">
      <c r="A14" s="1" t="n">
        <v>10</v>
      </c>
      <c r="N14" s="1" t="n">
        <v>10</v>
      </c>
    </row>
    <row r="15" customFormat="false" ht="12.75" hidden="false" customHeight="false" outlineLevel="0" collapsed="false">
      <c r="A15" s="1" t="n">
        <v>11</v>
      </c>
      <c r="N15" s="1" t="n">
        <v>11</v>
      </c>
    </row>
    <row r="16" customFormat="false" ht="12.75" hidden="false" customHeight="false" outlineLevel="0" collapsed="false">
      <c r="A16" s="1" t="n">
        <v>12</v>
      </c>
      <c r="N16" s="1" t="n">
        <v>12</v>
      </c>
    </row>
    <row r="17" customFormat="false" ht="12.75" hidden="false" customHeight="false" outlineLevel="0" collapsed="false">
      <c r="A17" s="1" t="n">
        <v>13</v>
      </c>
      <c r="N17" s="1" t="n">
        <v>13</v>
      </c>
    </row>
    <row r="18" customFormat="false" ht="12.75" hidden="false" customHeight="false" outlineLevel="0" collapsed="false">
      <c r="A18" s="1" t="n">
        <v>14</v>
      </c>
      <c r="N18" s="1" t="n">
        <v>14</v>
      </c>
    </row>
    <row r="19" customFormat="false" ht="12.75" hidden="false" customHeight="false" outlineLevel="0" collapsed="false">
      <c r="A19" s="1" t="n">
        <v>15</v>
      </c>
      <c r="N19" s="1" t="n">
        <v>15</v>
      </c>
    </row>
    <row r="20" customFormat="false" ht="12.75" hidden="false" customHeight="false" outlineLevel="0" collapsed="false">
      <c r="A20" s="1" t="n">
        <v>16</v>
      </c>
      <c r="N20" s="1" t="n">
        <v>16</v>
      </c>
    </row>
    <row r="21" customFormat="false" ht="12.75" hidden="false" customHeight="false" outlineLevel="0" collapsed="false">
      <c r="A21" s="1" t="n">
        <v>17</v>
      </c>
      <c r="N21" s="1" t="n">
        <v>17</v>
      </c>
    </row>
    <row r="22" customFormat="false" ht="12.75" hidden="false" customHeight="false" outlineLevel="0" collapsed="false">
      <c r="A22" s="1" t="n">
        <v>18</v>
      </c>
      <c r="N22" s="1" t="n">
        <v>18</v>
      </c>
    </row>
    <row r="23" customFormat="false" ht="12.75" hidden="false" customHeight="false" outlineLevel="0" collapsed="false">
      <c r="A23" s="1" t="n">
        <v>19</v>
      </c>
      <c r="N23" s="1" t="n">
        <v>19</v>
      </c>
    </row>
    <row r="24" customFormat="false" ht="12.75" hidden="false" customHeight="false" outlineLevel="0" collapsed="false">
      <c r="A24" s="1" t="n">
        <v>20</v>
      </c>
      <c r="N24" s="1" t="n">
        <v>20</v>
      </c>
    </row>
    <row r="25" customFormat="false" ht="12.75" hidden="false" customHeight="false" outlineLevel="0" collapsed="false">
      <c r="A25" s="1" t="n">
        <v>21</v>
      </c>
      <c r="N25" s="1" t="n">
        <v>21</v>
      </c>
    </row>
    <row r="26" customFormat="false" ht="12.75" hidden="false" customHeight="false" outlineLevel="0" collapsed="false">
      <c r="A26" s="1" t="n">
        <v>22</v>
      </c>
      <c r="N26" s="1" t="n">
        <v>22</v>
      </c>
    </row>
    <row r="27" customFormat="false" ht="12.75" hidden="false" customHeight="false" outlineLevel="0" collapsed="false">
      <c r="A27" s="1" t="n">
        <v>23</v>
      </c>
      <c r="N27" s="1" t="n">
        <v>23</v>
      </c>
    </row>
    <row r="28" customFormat="false" ht="12.75" hidden="false" customHeight="false" outlineLevel="0" collapsed="false">
      <c r="A28" s="1" t="n">
        <v>24</v>
      </c>
      <c r="N28" s="1" t="n">
        <v>24</v>
      </c>
    </row>
    <row r="29" customFormat="false" ht="12.75" hidden="false" customHeight="false" outlineLevel="0" collapsed="false">
      <c r="A29" s="1" t="n">
        <v>25</v>
      </c>
      <c r="N29" s="1" t="n">
        <v>25</v>
      </c>
    </row>
    <row r="30" customFormat="false" ht="12.75" hidden="false" customHeight="false" outlineLevel="0" collapsed="false">
      <c r="A30" s="1" t="n">
        <v>26</v>
      </c>
      <c r="N30" s="1" t="n">
        <v>26</v>
      </c>
    </row>
    <row r="31" customFormat="false" ht="12.75" hidden="false" customHeight="false" outlineLevel="0" collapsed="false">
      <c r="A31" s="1" t="n">
        <v>27</v>
      </c>
      <c r="N31" s="1" t="n">
        <v>27</v>
      </c>
    </row>
    <row r="32" customFormat="false" ht="12.75" hidden="false" customHeight="false" outlineLevel="0" collapsed="false">
      <c r="A32" s="1" t="n">
        <v>28</v>
      </c>
      <c r="N32" s="1" t="n">
        <v>28</v>
      </c>
    </row>
    <row r="33" customFormat="false" ht="12.75" hidden="false" customHeight="false" outlineLevel="0" collapsed="false">
      <c r="A33" s="1" t="n">
        <v>29</v>
      </c>
      <c r="N33" s="1" t="n">
        <v>29</v>
      </c>
    </row>
    <row r="34" customFormat="false" ht="12.75" hidden="false" customHeight="false" outlineLevel="0" collapsed="false">
      <c r="A34" s="1" t="n">
        <v>30</v>
      </c>
      <c r="N34" s="1" t="n">
        <v>30</v>
      </c>
    </row>
    <row r="35" customFormat="false" ht="12.75" hidden="false" customHeight="false" outlineLevel="0" collapsed="false">
      <c r="A35" s="1" t="n">
        <v>31</v>
      </c>
      <c r="N35" s="1" t="n">
        <v>31</v>
      </c>
    </row>
    <row r="36" customFormat="false" ht="12.75" hidden="false" customHeight="false" outlineLevel="0" collapsed="false">
      <c r="A36" s="1" t="n">
        <v>32</v>
      </c>
      <c r="N36" s="1" t="n">
        <v>32</v>
      </c>
    </row>
    <row r="37" customFormat="false" ht="12.75" hidden="false" customHeight="false" outlineLevel="0" collapsed="false">
      <c r="A37" s="1" t="n">
        <v>33</v>
      </c>
      <c r="N37" s="1" t="n">
        <v>33</v>
      </c>
    </row>
    <row r="38" customFormat="false" ht="12.75" hidden="false" customHeight="false" outlineLevel="0" collapsed="false">
      <c r="A38" s="1" t="n">
        <v>34</v>
      </c>
      <c r="N38" s="1" t="n">
        <v>34</v>
      </c>
    </row>
    <row r="39" customFormat="false" ht="12.75" hidden="false" customHeight="false" outlineLevel="0" collapsed="false">
      <c r="A39" s="1" t="n">
        <v>35</v>
      </c>
      <c r="N39" s="1" t="n">
        <v>35</v>
      </c>
    </row>
    <row r="40" customFormat="false" ht="12.75" hidden="false" customHeight="false" outlineLevel="0" collapsed="false">
      <c r="A40" s="1" t="n">
        <v>36</v>
      </c>
      <c r="N40" s="1" t="n">
        <v>36</v>
      </c>
    </row>
    <row r="41" customFormat="false" ht="12.75" hidden="false" customHeight="false" outlineLevel="0" collapsed="false">
      <c r="A41" s="1" t="n">
        <v>37</v>
      </c>
      <c r="N41" s="1" t="n">
        <v>37</v>
      </c>
    </row>
    <row r="42" customFormat="false" ht="12.75" hidden="false" customHeight="false" outlineLevel="0" collapsed="false">
      <c r="A42" s="1" t="n">
        <v>38</v>
      </c>
      <c r="N42" s="1" t="n">
        <v>38</v>
      </c>
    </row>
    <row r="43" customFormat="false" ht="12.75" hidden="false" customHeight="false" outlineLevel="0" collapsed="false">
      <c r="A43" s="1" t="n">
        <v>39</v>
      </c>
      <c r="N43" s="1" t="n">
        <v>39</v>
      </c>
    </row>
    <row r="44" customFormat="false" ht="12.75" hidden="false" customHeight="false" outlineLevel="0" collapsed="false">
      <c r="A44" s="1" t="n">
        <v>40</v>
      </c>
      <c r="N44" s="1" t="n">
        <v>40</v>
      </c>
    </row>
    <row r="45" customFormat="false" ht="12.75" hidden="false" customHeight="false" outlineLevel="0" collapsed="false">
      <c r="A45" s="1" t="n">
        <v>41</v>
      </c>
      <c r="N45" s="1" t="n">
        <v>41</v>
      </c>
    </row>
    <row r="46" customFormat="false" ht="12.75" hidden="false" customHeight="false" outlineLevel="0" collapsed="false">
      <c r="A46" s="1" t="n">
        <v>42</v>
      </c>
      <c r="N46" s="1" t="n">
        <v>42</v>
      </c>
    </row>
    <row r="47" customFormat="false" ht="12.75" hidden="false" customHeight="false" outlineLevel="0" collapsed="false">
      <c r="A47" s="1" t="n">
        <v>43</v>
      </c>
      <c r="N47" s="1" t="n">
        <v>43</v>
      </c>
    </row>
    <row r="48" customFormat="false" ht="12.75" hidden="false" customHeight="false" outlineLevel="0" collapsed="false">
      <c r="A48" s="1" t="n">
        <v>44</v>
      </c>
      <c r="N48" s="1" t="n">
        <v>44</v>
      </c>
    </row>
    <row r="49" customFormat="false" ht="12.75" hidden="false" customHeight="false" outlineLevel="0" collapsed="false">
      <c r="A49" s="1" t="n">
        <v>45</v>
      </c>
      <c r="N49" s="1" t="n">
        <v>45</v>
      </c>
    </row>
    <row r="50" customFormat="false" ht="12.75" hidden="false" customHeight="false" outlineLevel="0" collapsed="false">
      <c r="A50" s="1" t="n">
        <v>46</v>
      </c>
      <c r="N50" s="1" t="n">
        <v>46</v>
      </c>
    </row>
    <row r="51" customFormat="false" ht="12.75" hidden="false" customHeight="false" outlineLevel="0" collapsed="false">
      <c r="A51" s="1" t="n">
        <v>47</v>
      </c>
      <c r="N51" s="1" t="n">
        <v>47</v>
      </c>
    </row>
    <row r="52" customFormat="false" ht="12.75" hidden="false" customHeight="false" outlineLevel="0" collapsed="false">
      <c r="A52" s="1" t="n">
        <v>48</v>
      </c>
      <c r="N52" s="1" t="n">
        <v>48</v>
      </c>
    </row>
    <row r="53" customFormat="false" ht="12.75" hidden="false" customHeight="false" outlineLevel="0" collapsed="false">
      <c r="A53" s="1" t="n">
        <v>49</v>
      </c>
      <c r="N53" s="1" t="n">
        <v>49</v>
      </c>
    </row>
    <row r="54" customFormat="false" ht="12.75" hidden="false" customHeight="false" outlineLevel="0" collapsed="false">
      <c r="A54" s="1" t="n">
        <v>50</v>
      </c>
      <c r="N54" s="1" t="n">
        <v>50</v>
      </c>
    </row>
  </sheetData>
  <mergeCells count="1">
    <mergeCell ref="N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12:16:37Z</dcterms:created>
  <dc:creator/>
  <dc:description/>
  <dc:language>en-US</dc:language>
  <cp:lastModifiedBy>Christine</cp:lastModifiedBy>
  <cp:lastPrinted>2005-06-26T17:43:14Z</cp:lastPrinted>
  <dcterms:modified xsi:type="dcterms:W3CDTF">2008-05-17T07:29:46Z</dcterms:modified>
  <cp:revision>0</cp:revision>
  <dc:subject/>
  <dc:title/>
</cp:coreProperties>
</file>